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RAPPORT" sheetId="1" state="visible" r:id="rId2"/>
  </sheets>
  <definedNames>
    <definedName function="false" hidden="false" name="compteurATOT" vbProcedure="false">RAPPORT!$F$1</definedName>
    <definedName function="false" hidden="false" name="NQ__BB_1" vbProcedure="false">RAPPORT!$N$6</definedName>
    <definedName function="false" hidden="false" name="NQ__BB_2" vbProcedure="false">RAPPORT!$O$6</definedName>
    <definedName function="false" hidden="false" name="NQ__DR_1" vbProcedure="false">RAPPORT!$N$8</definedName>
    <definedName function="false" hidden="false" name="NQ__DR_2" vbProcedure="false">RAPPORT!$O$8</definedName>
    <definedName function="false" hidden="false" name="NQ__FN" vbProcedure="false">RAPPORT!$O$9</definedName>
    <definedName function="false" hidden="false" name="NQ__SR_2" vbProcedure="false">RAPPORT!$O$7</definedName>
    <definedName function="false" hidden="false" name="NQ__TF1_1" vbProcedure="false">RAPPORT!$N$4</definedName>
    <definedName function="false" hidden="false" name="NQ__TF1_2" vbProcedure="false">RAPPORT!$O$4</definedName>
    <definedName function="false" hidden="false" name="NQ__TF2" vbProcedure="false">RAPPORT!$O$5</definedName>
    <definedName function="false" hidden="false" name="tableau_BB" vbProcedure="false">RAPPORT!$I$8:$J$8</definedName>
    <definedName function="false" hidden="false" name="tableau_CHA" vbProcedure="false">RAPPORT!$U$8</definedName>
    <definedName function="false" hidden="false" name="tableau_DR" vbProcedure="false">RAPPORT!$M$8:$N$8</definedName>
    <definedName function="false" hidden="false" name="tableau_ECR" vbProcedure="false">RAPPORT!$R$8</definedName>
    <definedName function="false" hidden="false" name="tableau_ETA" vbProcedure="false">RAPPORT!$T$8</definedName>
    <definedName function="false" hidden="false" name="tableau_FN" vbProcedure="false">RAPPORT!$O$8</definedName>
    <definedName function="false" hidden="false" name="tableau_INS" vbProcedure="false">RAPPORT!$S$8</definedName>
    <definedName function="false" hidden="false" name="tableau_LAM" vbProcedure="false">RAPPORT!$P$8</definedName>
    <definedName function="false" hidden="false" name="tableau_REC" vbProcedure="false">RAPPORT!$Q$8</definedName>
    <definedName function="false" hidden="false" name="tableau_SR" vbProcedure="false">RAPPORT!$K$8:$L$8</definedName>
    <definedName function="false" hidden="false" name="tableau_TF1" vbProcedure="false">RAPPORT!$F$8:$G$8</definedName>
    <definedName function="false" hidden="false" name="tableau_TF2" vbProcedure="false">RAPPORT!$H$8</definedName>
    <definedName function="false" hidden="false" name="TS_BB_CHA" vbProcedure="false">RAPPORT!$Q$14</definedName>
    <definedName function="false" hidden="false" name="TS_BB_INS" vbProcedure="false">RAPPORT!$K$14</definedName>
    <definedName function="false" hidden="false" name="TS_DR_CHA" vbProcedure="false">RAPPORT!$Q$16</definedName>
    <definedName function="false" hidden="false" name="TS_DR_ETA" vbProcedure="false">RAPPORT!$M$16</definedName>
    <definedName function="false" hidden="false" name="TS_FN_CHA" vbProcedure="false">RAPPORT!$Q$17</definedName>
    <definedName function="false" hidden="false" name="TS_SR_CHA" vbProcedure="false">RAPPORT!$Q$15</definedName>
    <definedName function="false" hidden="false" name="TS_SR_ETA" vbProcedure="false">RAPPORT!$M$15</definedName>
    <definedName function="false" hidden="false" name="TS_TF1_CHA" vbProcedure="false">RAPPORT!$Q$12</definedName>
    <definedName function="false" hidden="false" name="TS_TF1_INS" vbProcedure="false">RAPPORT!$K$12</definedName>
    <definedName function="false" hidden="false" name="TS_TF2_CHA" vbProcedure="false">RAPPORT!$Q$13</definedName>
    <definedName function="false" hidden="false" name="Z_CUMUL_CHUTES_FM" vbProcedure="false">RAPPORT!$I$4:$I$9</definedName>
    <definedName function="false" hidden="false" name="Z_CUMUL_CHUTES_RECUPEREES" vbProcedure="false">RAPPORT!$L$4:$L$9</definedName>
    <definedName function="false" hidden="false" name="Z_CUMUL_DERIVES_CHUTES" vbProcedure="false">RAPPORT!$Q$31:$Q$36</definedName>
    <definedName function="false" hidden="false" name="Z_CUMUL_DERIVES_PRODUITS" vbProcedure="false">RAPPORT!$P$24:$Q$29</definedName>
    <definedName function="false" hidden="false" name="Z_CUMUL_NQ_CHUTES" vbProcedure="false">RAPPORT!$Q$4:$Q$9</definedName>
    <definedName function="false" hidden="false" name="Z_CUMUL_NQ_PRODUITS" vbProcedure="false">RAPPORT!$N$4:$O$9</definedName>
    <definedName function="false" hidden="false" name="Z_CUMUL_SOMME_ENTREES" vbProcedure="false">RAPPORT!$D$12:$D$17</definedName>
    <definedName function="false" hidden="false" name="Z_CUMUL_SOMME_SORTIES" vbProcedure="false">RAPPORT!$Q$12:$Q$17</definedName>
    <definedName function="false" hidden="false" name="Z_DC" vbProcedure="false">RAPPORT!$P$2:$U$2</definedName>
    <definedName function="false" hidden="false" name="Z_DP" vbProcedure="false">RAPPORT!$F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bobines</t>
  </si>
  <si>
    <t xml:space="preserve">  NON-QUALITE PRODUITS</t>
  </si>
  <si>
    <t xml:space="preserve">  NON-QUALITE CHUTES</t>
  </si>
  <si>
    <t xml:space="preserve">Dérives programmées</t>
  </si>
  <si>
    <t xml:space="preserve">Nb bobines</t>
  </si>
  <si>
    <t xml:space="preserve">Circuit</t>
  </si>
  <si>
    <t xml:space="preserve">Pds bob.</t>
  </si>
  <si>
    <t xml:space="preserve">Pds circuit</t>
  </si>
  <si>
    <t xml:space="preserve">TF1.1</t>
  </si>
  <si>
    <t xml:space="preserve">TF1.2</t>
  </si>
  <si>
    <t xml:space="preserve">TF2</t>
  </si>
  <si>
    <t xml:space="preserve">BB.1</t>
  </si>
  <si>
    <t xml:space="preserve">BB.2</t>
  </si>
  <si>
    <t xml:space="preserve">SR.1</t>
  </si>
  <si>
    <t xml:space="preserve">SR.2</t>
  </si>
  <si>
    <t xml:space="preserve">DR.1</t>
  </si>
  <si>
    <t xml:space="preserve">DR.2</t>
  </si>
  <si>
    <t xml:space="preserve">FN</t>
  </si>
  <si>
    <t xml:space="preserve">LAM</t>
  </si>
  <si>
    <t xml:space="preserve">REC</t>
  </si>
  <si>
    <t xml:space="preserve">ECR</t>
  </si>
  <si>
    <t xml:space="preserve">INS</t>
  </si>
  <si>
    <t xml:space="preserve">ETA</t>
  </si>
  <si>
    <t xml:space="preserve">CHA</t>
  </si>
  <si>
    <t xml:space="preserve">TF1</t>
  </si>
  <si>
    <t xml:space="preserve">SR</t>
  </si>
  <si>
    <t xml:space="preserve">BB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"/>
    <numFmt numFmtId="166" formatCode="000"/>
    <numFmt numFmtId="167" formatCode="#,##0.000"/>
    <numFmt numFmtId="168" formatCode="0"/>
    <numFmt numFmtId="169" formatCode="#,##0.00"/>
    <numFmt numFmtId="170" formatCode="#,##0"/>
    <numFmt numFmtId="171" formatCode="#,##0.000000"/>
    <numFmt numFmtId="172" formatCode="0.000"/>
    <numFmt numFmtId="173" formatCode="0.00%"/>
    <numFmt numFmtId="174" formatCode="#,##0.00000"/>
    <numFmt numFmtId="175" formatCode="#,##0.0"/>
    <numFmt numFmtId="176" formatCode="0%"/>
  </numFmts>
  <fonts count="4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sz val="12"/>
      <color rgb="FF006411"/>
      <name val="Calibri"/>
      <family val="2"/>
    </font>
    <font>
      <b val="true"/>
      <sz val="12"/>
      <color rgb="FFFCF305"/>
      <name val="Calibri"/>
      <family val="2"/>
    </font>
    <font>
      <sz val="12"/>
      <color rgb="FFFCF305"/>
      <name val="Calibri"/>
      <family val="2"/>
    </font>
    <font>
      <sz val="12"/>
      <color rgb="FF333399"/>
      <name val="Calibri"/>
      <family val="2"/>
    </font>
    <font>
      <sz val="12"/>
      <color rgb="FFF20884"/>
      <name val="Calibri"/>
      <family val="2"/>
    </font>
    <font>
      <sz val="12"/>
      <color rgb="FF663300"/>
      <name val="Calibri"/>
      <family val="2"/>
    </font>
    <font>
      <b val="true"/>
      <sz val="12"/>
      <color rgb="FF424242"/>
      <name val="Calibri"/>
      <family val="2"/>
    </font>
    <font>
      <i val="true"/>
      <sz val="12"/>
      <color rgb="FF80808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Calibri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i val="true"/>
      <sz val="8"/>
      <name val="Times New Roman"/>
      <family val="0"/>
    </font>
    <font>
      <sz val="8"/>
      <color rgb="FF000000"/>
      <name val="Times New Roman"/>
      <family val="0"/>
    </font>
    <font>
      <sz val="7"/>
      <name val="Times New Roman"/>
      <family val="0"/>
    </font>
    <font>
      <sz val="7"/>
      <name val="Geneva"/>
      <family val="2"/>
    </font>
    <font>
      <sz val="10"/>
      <name val="Geneva"/>
      <family val="2"/>
    </font>
    <font>
      <sz val="9"/>
      <name val="Times New Roman"/>
      <family val="0"/>
    </font>
    <font>
      <b val="true"/>
      <sz val="6"/>
      <name val="Times New Roman"/>
      <family val="1"/>
    </font>
    <font>
      <b val="true"/>
      <strike val="true"/>
      <sz val="8"/>
      <color rgb="FF000000"/>
      <name val="Times New Roman"/>
      <family val="1"/>
    </font>
    <font>
      <outline val="true"/>
      <u val="single"/>
      <sz val="8"/>
      <color rgb="FF000000"/>
      <name val="Times New Roman"/>
      <family val="1"/>
    </font>
    <font>
      <u val="single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trike val="true"/>
      <u val="single"/>
      <sz val="8"/>
      <color rgb="FF000000"/>
      <name val="Times New Roman"/>
      <family val="1"/>
    </font>
    <font>
      <b val="true"/>
      <i val="true"/>
      <strike val="true"/>
      <u val="singl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8"/>
      <name val="Times New Roman"/>
      <family val="1"/>
    </font>
    <font>
      <b val="true"/>
      <u val="single"/>
      <sz val="8"/>
      <color rgb="FF000000"/>
      <name val="Times New Roman"/>
      <family val="1"/>
    </font>
    <font>
      <b val="true"/>
      <i val="true"/>
      <strike val="true"/>
      <sz val="8"/>
      <name val="Times New Roman"/>
      <family val="1"/>
    </font>
    <font>
      <b val="true"/>
      <i val="true"/>
      <strike val="true"/>
      <sz val="8"/>
      <color rgb="FF000000"/>
      <name val="Times New Roman"/>
      <family val="1"/>
    </font>
    <font>
      <i val="true"/>
      <strike val="true"/>
      <sz val="8"/>
      <color rgb="FF00000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CF305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5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7" borderId="1" applyFont="true" applyBorder="true" applyAlignment="false" applyProtection="false"/>
    <xf numFmtId="164" fontId="11" fillId="16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3" applyFont="true" applyBorder="true" applyAlignment="false" applyProtection="false"/>
    <xf numFmtId="164" fontId="13" fillId="15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7" borderId="9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1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5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_% - Accent1" xfId="20"/>
    <cellStyle name="20_% - Accent2" xfId="21"/>
    <cellStyle name="20_% - Accent3" xfId="22"/>
    <cellStyle name="20_% - Accent4" xfId="23"/>
    <cellStyle name="20_% - Accent5" xfId="24"/>
    <cellStyle name="20_% - Accent6" xfId="25"/>
    <cellStyle name="40_% - Accent1" xfId="26"/>
    <cellStyle name="40_% - Accent2" xfId="27"/>
    <cellStyle name="40_% - Accent3" xfId="28"/>
    <cellStyle name="40_% - Accent4" xfId="29"/>
    <cellStyle name="40_% - Accent5" xfId="30"/>
    <cellStyle name="40_% - Accent6" xfId="31"/>
    <cellStyle name="60_% - Accent1" xfId="32"/>
    <cellStyle name="60_% - Accent2" xfId="33"/>
    <cellStyle name="60_% - Accent3" xfId="34"/>
    <cellStyle name="60_% - Accent4" xfId="35"/>
    <cellStyle name="60_% - Accent5" xfId="36"/>
    <cellStyle name="60_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Bon" xfId="45"/>
    <cellStyle name="Calcul" xfId="46"/>
    <cellStyle name="Cellule liée" xfId="47"/>
    <cellStyle name="Entrée" xfId="48"/>
    <cellStyle name="Insatisfaisant" xfId="49"/>
    <cellStyle name="Neutre" xfId="50"/>
    <cellStyle name="Remarque" xfId="51"/>
    <cellStyle name="Sortie" xfId="52"/>
    <cellStyle name="Texte explicatif" xfId="53"/>
    <cellStyle name="Titre 1" xfId="54"/>
    <cellStyle name="Titre 2" xfId="55"/>
    <cellStyle name="Titre 3" xfId="56"/>
    <cellStyle name="Titre 4" xfId="57"/>
    <cellStyle name="Titre_" xfId="58"/>
    <cellStyle name="Total" xfId="59"/>
    <cellStyle name="Vérification de cellule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FEFE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" activeCellId="0" sqref="V2:AF4 V2:AF4"/>
    </sheetView>
  </sheetViews>
  <sheetFormatPr defaultColWidth="11.421875" defaultRowHeight="14.6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4.7"/>
    <col collapsed="false" customWidth="true" hidden="false" outlineLevel="0" max="3" min="3" style="3" width="4.85"/>
    <col collapsed="false" customWidth="true" hidden="false" outlineLevel="0" max="4" min="4" style="4" width="7.42"/>
    <col collapsed="false" customWidth="true" hidden="false" outlineLevel="0" max="5" min="5" style="4" width="8.13"/>
    <col collapsed="false" customWidth="true" hidden="false" outlineLevel="0" max="21" min="6" style="4" width="6.28"/>
    <col collapsed="false" customWidth="true" hidden="false" outlineLevel="0" max="22" min="22" style="5" width="3.7"/>
    <col collapsed="false" customWidth="true" hidden="false" outlineLevel="0" max="38" min="23" style="6" width="6.28"/>
    <col collapsed="false" customWidth="true" hidden="false" outlineLevel="0" max="40" min="39" style="7" width="6.28"/>
    <col collapsed="false" customWidth="false" hidden="false" outlineLevel="0" max="257" min="41" style="7" width="11.42"/>
  </cols>
  <sheetData>
    <row r="1" s="17" customFormat="true" ht="18.75" hidden="false" customHeight="true" outlineLevel="0" collapsed="false">
      <c r="A1" s="8"/>
      <c r="B1" s="2"/>
      <c r="C1" s="3"/>
      <c r="D1" s="9"/>
      <c r="E1" s="10"/>
      <c r="F1" s="11" t="n">
        <v>5</v>
      </c>
      <c r="G1" s="12" t="s">
        <v>0</v>
      </c>
      <c r="H1" s="13"/>
      <c r="I1" s="13"/>
      <c r="J1" s="14" t="s">
        <v>1</v>
      </c>
      <c r="K1" s="15"/>
      <c r="L1" s="15"/>
      <c r="M1" s="15"/>
      <c r="N1" s="15"/>
      <c r="O1" s="15"/>
      <c r="P1" s="16" t="s">
        <v>2</v>
      </c>
      <c r="Q1" s="6"/>
      <c r="R1" s="15"/>
      <c r="S1" s="15"/>
      <c r="T1" s="15"/>
      <c r="U1" s="15"/>
      <c r="V1" s="5"/>
      <c r="W1" s="16" t="s">
        <v>1</v>
      </c>
      <c r="X1" s="6"/>
      <c r="Y1" s="6"/>
      <c r="Z1" s="6"/>
      <c r="AA1" s="6"/>
      <c r="AB1" s="6"/>
      <c r="AC1" s="6"/>
      <c r="AD1" s="6"/>
      <c r="AE1" s="6"/>
      <c r="AF1" s="6"/>
      <c r="AG1" s="15"/>
      <c r="AH1" s="14" t="s">
        <v>2</v>
      </c>
      <c r="AI1" s="15"/>
      <c r="AJ1" s="15"/>
      <c r="AK1" s="15"/>
      <c r="AL1" s="15"/>
    </row>
    <row r="2" s="17" customFormat="true" ht="12.75" hidden="false" customHeight="true" outlineLevel="0" collapsed="false">
      <c r="A2" s="8"/>
      <c r="B2" s="2"/>
      <c r="C2" s="3"/>
      <c r="D2" s="9"/>
      <c r="E2" s="18" t="s">
        <v>3</v>
      </c>
      <c r="F2" s="19" t="n">
        <v>0</v>
      </c>
      <c r="G2" s="19" t="n">
        <v>0</v>
      </c>
      <c r="H2" s="19" t="n">
        <v>0</v>
      </c>
      <c r="I2" s="19" t="n">
        <v>0</v>
      </c>
      <c r="J2" s="19" t="n">
        <v>0</v>
      </c>
      <c r="K2" s="19" t="n">
        <v>0</v>
      </c>
      <c r="L2" s="19" t="n">
        <v>0</v>
      </c>
      <c r="M2" s="19" t="n">
        <v>0</v>
      </c>
      <c r="N2" s="19" t="n">
        <v>0</v>
      </c>
      <c r="O2" s="19" t="n">
        <v>0</v>
      </c>
      <c r="P2" s="19" t="n">
        <v>0</v>
      </c>
      <c r="Q2" s="19" t="n">
        <v>0</v>
      </c>
      <c r="R2" s="19" t="n">
        <v>0</v>
      </c>
      <c r="S2" s="19" t="n">
        <v>0</v>
      </c>
      <c r="T2" s="19" t="n">
        <v>0</v>
      </c>
      <c r="U2" s="19" t="n">
        <v>0</v>
      </c>
      <c r="V2" s="20"/>
      <c r="W2" s="19" t="n">
        <f aca="false">F2</f>
        <v>0</v>
      </c>
      <c r="X2" s="19" t="n">
        <f aca="false">G2</f>
        <v>0</v>
      </c>
      <c r="Y2" s="19" t="n">
        <f aca="false">H2</f>
        <v>0</v>
      </c>
      <c r="Z2" s="19" t="n">
        <f aca="false">I2</f>
        <v>0</v>
      </c>
      <c r="AA2" s="19" t="n">
        <f aca="false">J2</f>
        <v>0</v>
      </c>
      <c r="AB2" s="19" t="n">
        <f aca="false">K2</f>
        <v>0</v>
      </c>
      <c r="AC2" s="19" t="n">
        <f aca="false">L2</f>
        <v>0</v>
      </c>
      <c r="AD2" s="19" t="n">
        <f aca="false">M2</f>
        <v>0</v>
      </c>
      <c r="AE2" s="19" t="n">
        <f aca="false">N2</f>
        <v>0</v>
      </c>
      <c r="AF2" s="19" t="n">
        <f aca="false">O2</f>
        <v>0</v>
      </c>
      <c r="AG2" s="19" t="n">
        <f aca="false">P2</f>
        <v>0</v>
      </c>
      <c r="AH2" s="19" t="n">
        <f aca="false">Q2</f>
        <v>0</v>
      </c>
      <c r="AI2" s="19" t="n">
        <f aca="false">R2</f>
        <v>0</v>
      </c>
      <c r="AJ2" s="19" t="n">
        <f aca="false">S2</f>
        <v>0</v>
      </c>
      <c r="AK2" s="19" t="n">
        <f aca="false">T2</f>
        <v>0</v>
      </c>
      <c r="AL2" s="19" t="n">
        <f aca="false">U2</f>
        <v>0</v>
      </c>
    </row>
    <row r="3" customFormat="false" ht="14" hidden="false" customHeight="true" outlineLevel="0" collapsed="false">
      <c r="A3" s="21" t="s">
        <v>4</v>
      </c>
      <c r="B3" s="22"/>
      <c r="C3" s="23" t="s">
        <v>5</v>
      </c>
      <c r="D3" s="24" t="s">
        <v>6</v>
      </c>
      <c r="E3" s="25" t="s">
        <v>7</v>
      </c>
      <c r="F3" s="26" t="s">
        <v>8</v>
      </c>
      <c r="G3" s="24" t="s">
        <v>9</v>
      </c>
      <c r="H3" s="24" t="s">
        <v>10</v>
      </c>
      <c r="I3" s="24" t="s">
        <v>11</v>
      </c>
      <c r="J3" s="24" t="s">
        <v>12</v>
      </c>
      <c r="K3" s="24" t="s">
        <v>13</v>
      </c>
      <c r="L3" s="24" t="s">
        <v>14</v>
      </c>
      <c r="M3" s="24" t="s">
        <v>15</v>
      </c>
      <c r="N3" s="24" t="s">
        <v>16</v>
      </c>
      <c r="O3" s="24" t="s">
        <v>17</v>
      </c>
      <c r="P3" s="26" t="s">
        <v>18</v>
      </c>
      <c r="Q3" s="24" t="s">
        <v>19</v>
      </c>
      <c r="R3" s="24" t="s">
        <v>20</v>
      </c>
      <c r="S3" s="24" t="s">
        <v>21</v>
      </c>
      <c r="T3" s="24" t="s">
        <v>22</v>
      </c>
      <c r="U3" s="25" t="s">
        <v>23</v>
      </c>
      <c r="V3" s="27"/>
      <c r="W3" s="26" t="s">
        <v>8</v>
      </c>
      <c r="X3" s="24" t="s">
        <v>9</v>
      </c>
      <c r="Y3" s="24" t="s">
        <v>10</v>
      </c>
      <c r="Z3" s="24" t="s">
        <v>11</v>
      </c>
      <c r="AA3" s="24" t="s">
        <v>12</v>
      </c>
      <c r="AB3" s="24" t="s">
        <v>13</v>
      </c>
      <c r="AC3" s="24" t="s">
        <v>14</v>
      </c>
      <c r="AD3" s="24" t="s">
        <v>15</v>
      </c>
      <c r="AE3" s="24" t="s">
        <v>16</v>
      </c>
      <c r="AF3" s="25" t="s">
        <v>17</v>
      </c>
      <c r="AG3" s="26" t="s">
        <v>18</v>
      </c>
      <c r="AH3" s="24" t="s">
        <v>19</v>
      </c>
      <c r="AI3" s="24" t="s">
        <v>20</v>
      </c>
      <c r="AJ3" s="24" t="s">
        <v>21</v>
      </c>
      <c r="AK3" s="24" t="s">
        <v>22</v>
      </c>
      <c r="AL3" s="25" t="s">
        <v>23</v>
      </c>
    </row>
    <row r="4" customFormat="false" ht="14.65" hidden="false" customHeight="false" outlineLevel="0" collapsed="false">
      <c r="A4" s="28" t="n">
        <v>1</v>
      </c>
      <c r="B4" s="29" t="n">
        <v>1</v>
      </c>
      <c r="C4" s="30" t="s">
        <v>17</v>
      </c>
      <c r="D4" s="31" t="n">
        <v>18.818</v>
      </c>
      <c r="E4" s="32" t="n">
        <v>18.818</v>
      </c>
      <c r="F4" s="33"/>
      <c r="G4" s="33"/>
      <c r="H4" s="29"/>
      <c r="I4" s="29"/>
      <c r="J4" s="34"/>
      <c r="K4" s="35"/>
      <c r="L4" s="36"/>
      <c r="M4" s="35"/>
      <c r="N4" s="36"/>
      <c r="O4" s="36" t="n">
        <v>0</v>
      </c>
      <c r="P4" s="37" t="n">
        <v>18.818</v>
      </c>
      <c r="Q4" s="36"/>
      <c r="R4" s="36"/>
      <c r="S4" s="36"/>
      <c r="T4" s="36"/>
      <c r="U4" s="36"/>
      <c r="V4" s="38" t="n">
        <v>1</v>
      </c>
      <c r="W4" s="35" t="n">
        <v>0</v>
      </c>
      <c r="X4" s="36" t="n">
        <v>0.016</v>
      </c>
      <c r="Y4" s="39"/>
      <c r="Z4" s="35" t="n">
        <v>0</v>
      </c>
      <c r="AA4" s="36" t="n">
        <v>-0.005</v>
      </c>
      <c r="AB4" s="35" t="n">
        <v>0</v>
      </c>
      <c r="AC4" s="36" t="n">
        <v>-0.016</v>
      </c>
      <c r="AD4" s="35"/>
      <c r="AE4" s="36"/>
      <c r="AF4" s="36" t="n">
        <v>0</v>
      </c>
      <c r="AG4" s="37" t="n">
        <v>18.818</v>
      </c>
      <c r="AH4" s="36"/>
      <c r="AI4" s="36"/>
      <c r="AJ4" s="36"/>
      <c r="AK4" s="36"/>
      <c r="AL4" s="36"/>
    </row>
    <row r="5" customFormat="false" ht="14.65" hidden="false" customHeight="false" outlineLevel="0" collapsed="false">
      <c r="A5" s="40"/>
      <c r="B5" s="41" t="n">
        <v>2</v>
      </c>
      <c r="C5" s="41" t="s">
        <v>24</v>
      </c>
      <c r="D5" s="41" t="n">
        <v>18.497</v>
      </c>
      <c r="E5" s="41" t="n">
        <v>18.497</v>
      </c>
      <c r="F5" s="35" t="n">
        <v>0</v>
      </c>
      <c r="G5" s="36" t="n">
        <v>-0.001</v>
      </c>
      <c r="H5" s="41"/>
      <c r="I5" s="42"/>
      <c r="J5" s="41"/>
      <c r="K5" s="35"/>
      <c r="L5" s="36"/>
      <c r="M5" s="43"/>
      <c r="N5" s="41"/>
      <c r="O5" s="41"/>
      <c r="P5" s="37" t="n">
        <v>37.315</v>
      </c>
      <c r="Q5" s="36"/>
      <c r="R5" s="36"/>
      <c r="S5" s="36"/>
      <c r="T5" s="36"/>
      <c r="U5" s="36"/>
      <c r="V5" s="44" t="n">
        <v>2</v>
      </c>
      <c r="W5" s="45"/>
      <c r="X5" s="46"/>
      <c r="Y5" s="44"/>
      <c r="Z5" s="47"/>
      <c r="AA5" s="36"/>
      <c r="AB5" s="35"/>
      <c r="AC5" s="36"/>
      <c r="AD5" s="35"/>
      <c r="AE5" s="36"/>
      <c r="AF5" s="36"/>
      <c r="AG5" s="37" t="n">
        <v>37.315</v>
      </c>
      <c r="AH5" s="36"/>
      <c r="AI5" s="36"/>
      <c r="AJ5" s="36"/>
      <c r="AK5" s="36"/>
      <c r="AL5" s="36"/>
    </row>
    <row r="6" customFormat="false" ht="14.65" hidden="false" customHeight="false" outlineLevel="0" collapsed="false">
      <c r="A6" s="48" t="n">
        <v>2</v>
      </c>
      <c r="B6" s="33" t="n">
        <v>3</v>
      </c>
      <c r="C6" s="33" t="s">
        <v>25</v>
      </c>
      <c r="D6" s="33" t="n">
        <v>19.028</v>
      </c>
      <c r="E6" s="33" t="n">
        <v>19.028</v>
      </c>
      <c r="F6" s="33"/>
      <c r="G6" s="33"/>
      <c r="H6" s="49"/>
      <c r="I6" s="49"/>
      <c r="J6" s="49"/>
      <c r="K6" s="35" t="n">
        <v>0</v>
      </c>
      <c r="L6" s="36" t="n">
        <v>-0.016</v>
      </c>
      <c r="M6" s="50"/>
      <c r="N6" s="50"/>
      <c r="O6" s="33"/>
      <c r="P6" s="37" t="n">
        <v>56.343</v>
      </c>
      <c r="Q6" s="36"/>
      <c r="R6" s="36"/>
      <c r="S6" s="36"/>
      <c r="T6" s="36"/>
      <c r="U6" s="36"/>
      <c r="V6" s="51"/>
      <c r="W6" s="51"/>
      <c r="X6" s="51"/>
      <c r="Y6" s="51"/>
      <c r="Z6" s="52"/>
      <c r="AA6" s="36"/>
      <c r="AB6" s="35"/>
      <c r="AC6" s="36"/>
      <c r="AD6" s="35"/>
      <c r="AE6" s="36"/>
      <c r="AF6" s="36"/>
      <c r="AG6" s="37" t="n">
        <v>56.343</v>
      </c>
      <c r="AH6" s="36"/>
      <c r="AI6" s="36"/>
      <c r="AJ6" s="36"/>
      <c r="AK6" s="36"/>
      <c r="AL6" s="36"/>
    </row>
    <row r="7" customFormat="false" ht="14.65" hidden="false" customHeight="false" outlineLevel="0" collapsed="false">
      <c r="A7" s="53"/>
      <c r="B7" s="54" t="n">
        <v>4</v>
      </c>
      <c r="C7" s="55" t="s">
        <v>24</v>
      </c>
      <c r="D7" s="56" t="n">
        <v>18.855</v>
      </c>
      <c r="E7" s="57" t="n">
        <v>37.352</v>
      </c>
      <c r="F7" s="35" t="n">
        <v>0</v>
      </c>
      <c r="G7" s="36" t="n">
        <v>0.016</v>
      </c>
      <c r="H7" s="58"/>
      <c r="I7" s="59"/>
      <c r="J7" s="60"/>
      <c r="K7" s="35"/>
      <c r="L7" s="36"/>
      <c r="M7" s="61"/>
      <c r="N7" s="62"/>
      <c r="O7" s="63"/>
      <c r="P7" s="37" t="n">
        <v>75.198</v>
      </c>
      <c r="Q7" s="36"/>
      <c r="R7" s="36"/>
      <c r="S7" s="36"/>
      <c r="T7" s="36"/>
      <c r="U7" s="36"/>
      <c r="V7" s="64"/>
      <c r="W7" s="64"/>
      <c r="X7" s="64"/>
      <c r="Y7" s="64"/>
      <c r="Z7" s="65"/>
      <c r="AA7" s="36"/>
      <c r="AB7" s="35"/>
      <c r="AC7" s="36"/>
      <c r="AD7" s="35"/>
      <c r="AE7" s="36"/>
      <c r="AF7" s="36"/>
      <c r="AG7" s="37" t="n">
        <v>75.198</v>
      </c>
      <c r="AH7" s="36"/>
      <c r="AI7" s="36"/>
      <c r="AJ7" s="36"/>
      <c r="AK7" s="36"/>
      <c r="AL7" s="36"/>
    </row>
    <row r="8" customFormat="false" ht="14.65" hidden="false" customHeight="false" outlineLevel="0" collapsed="false">
      <c r="A8" s="66"/>
      <c r="B8" s="67" t="n">
        <v>5</v>
      </c>
      <c r="C8" s="40" t="s">
        <v>26</v>
      </c>
      <c r="D8" s="48" t="n">
        <v>19.009</v>
      </c>
      <c r="E8" s="68" t="n">
        <v>19.009</v>
      </c>
      <c r="F8" s="35"/>
      <c r="G8" s="36"/>
      <c r="H8" s="69"/>
      <c r="I8" s="35" t="n">
        <v>0</v>
      </c>
      <c r="J8" s="36" t="n">
        <v>-0.005</v>
      </c>
      <c r="K8" s="70"/>
      <c r="L8" s="71"/>
      <c r="M8" s="72"/>
      <c r="N8" s="73"/>
      <c r="O8" s="63"/>
      <c r="P8" s="37" t="n">
        <v>94.207</v>
      </c>
      <c r="Q8" s="36"/>
      <c r="R8" s="36"/>
      <c r="S8" s="36"/>
      <c r="T8" s="36"/>
      <c r="U8" s="36"/>
      <c r="V8" s="74"/>
      <c r="W8" s="75"/>
      <c r="X8" s="74"/>
      <c r="Y8" s="74"/>
      <c r="Z8" s="76"/>
      <c r="AA8" s="36"/>
      <c r="AB8" s="35"/>
      <c r="AC8" s="36"/>
      <c r="AD8" s="35"/>
      <c r="AE8" s="36"/>
      <c r="AF8" s="36"/>
      <c r="AG8" s="37" t="n">
        <v>94.207</v>
      </c>
      <c r="AH8" s="36" t="n">
        <v>-0.0839999999999908</v>
      </c>
      <c r="AI8" s="36" t="n">
        <v>-0.0429999999999982</v>
      </c>
      <c r="AJ8" s="36" t="n">
        <v>-0.00300000000000311</v>
      </c>
      <c r="AK8" s="36" t="n">
        <v>0.00600000000000778</v>
      </c>
      <c r="AL8" s="36" t="n">
        <v>0.0859999999999974</v>
      </c>
    </row>
    <row r="9" customFormat="false" ht="14.65" hidden="false" customHeight="false" outlineLevel="0" collapsed="false">
      <c r="A9" s="77"/>
      <c r="B9" s="78"/>
      <c r="C9" s="78"/>
      <c r="D9" s="78"/>
      <c r="E9" s="79"/>
      <c r="F9" s="80"/>
      <c r="G9" s="63"/>
      <c r="H9" s="69"/>
      <c r="I9" s="81"/>
      <c r="J9" s="82"/>
      <c r="K9" s="70"/>
      <c r="L9" s="71"/>
      <c r="M9" s="35"/>
      <c r="N9" s="36"/>
      <c r="O9" s="63"/>
      <c r="P9" s="37"/>
      <c r="Q9" s="36"/>
      <c r="R9" s="36"/>
      <c r="S9" s="36"/>
      <c r="T9" s="36"/>
      <c r="U9" s="36"/>
      <c r="V9" s="64"/>
      <c r="W9" s="83"/>
      <c r="X9" s="64"/>
      <c r="Y9" s="64"/>
      <c r="Z9" s="65"/>
      <c r="AA9" s="36"/>
      <c r="AB9" s="35"/>
      <c r="AC9" s="36"/>
      <c r="AD9" s="35"/>
      <c r="AE9" s="36"/>
      <c r="AF9" s="36"/>
      <c r="AG9" s="37" t="n">
        <v>116.216</v>
      </c>
      <c r="AH9" s="36" t="n">
        <v>-0.108</v>
      </c>
      <c r="AI9" s="36" t="n">
        <v>-0.0209999999999995</v>
      </c>
      <c r="AJ9" s="36" t="n">
        <v>-0.0500000000000039</v>
      </c>
      <c r="AK9" s="36" t="n">
        <v>-0.0359999999999929</v>
      </c>
      <c r="AL9" s="36" t="n">
        <v>0.0669999999999948</v>
      </c>
    </row>
    <row r="10" customFormat="false" ht="14.65" hidden="false" customHeight="false" outlineLevel="0" collapsed="false">
      <c r="A10" s="84"/>
      <c r="B10" s="85"/>
      <c r="C10" s="85"/>
      <c r="D10" s="85"/>
      <c r="E10" s="86"/>
      <c r="F10" s="80"/>
      <c r="G10" s="63"/>
      <c r="H10" s="69"/>
      <c r="I10" s="35"/>
      <c r="J10" s="36"/>
      <c r="K10" s="70"/>
      <c r="L10" s="71"/>
      <c r="M10" s="87"/>
      <c r="N10" s="73"/>
      <c r="O10" s="63"/>
      <c r="P10" s="37"/>
      <c r="Q10" s="36"/>
      <c r="R10" s="36"/>
      <c r="S10" s="36"/>
      <c r="T10" s="36"/>
      <c r="U10" s="36"/>
      <c r="V10" s="74"/>
      <c r="W10" s="83"/>
      <c r="X10" s="74"/>
      <c r="Y10" s="74"/>
      <c r="Z10" s="76"/>
      <c r="AA10" s="36"/>
      <c r="AB10" s="35"/>
      <c r="AC10" s="36"/>
      <c r="AD10" s="35"/>
      <c r="AE10" s="36"/>
      <c r="AF10" s="36"/>
      <c r="AG10" s="37" t="n">
        <v>137.358</v>
      </c>
      <c r="AH10" s="36" t="n">
        <v>-0.108</v>
      </c>
      <c r="AI10" s="36" t="n">
        <v>-0.0530000000000013</v>
      </c>
      <c r="AJ10" s="36" t="n">
        <v>-0.0500000000000039</v>
      </c>
      <c r="AK10" s="36" t="n">
        <v>-0.0359999999999929</v>
      </c>
      <c r="AL10" s="36" t="n">
        <v>0.0249999999999901</v>
      </c>
    </row>
    <row r="11" customFormat="false" ht="14.65" hidden="false" customHeight="false" outlineLevel="0" collapsed="false">
      <c r="A11" s="88"/>
      <c r="B11" s="89"/>
      <c r="C11" s="89"/>
      <c r="D11" s="89"/>
      <c r="E11" s="89"/>
      <c r="F11" s="80"/>
      <c r="G11" s="63"/>
      <c r="H11" s="69"/>
      <c r="I11" s="81"/>
      <c r="J11" s="90"/>
      <c r="K11" s="70"/>
      <c r="L11" s="71"/>
      <c r="M11" s="87"/>
      <c r="N11" s="73"/>
      <c r="O11" s="36"/>
      <c r="P11" s="37"/>
      <c r="Q11" s="36"/>
      <c r="R11" s="36"/>
      <c r="S11" s="36"/>
      <c r="T11" s="36"/>
      <c r="U11" s="36"/>
      <c r="V11" s="91"/>
      <c r="W11" s="92"/>
      <c r="X11" s="91"/>
      <c r="Y11" s="91"/>
      <c r="Z11" s="93"/>
      <c r="AA11" s="36"/>
      <c r="AB11" s="35"/>
      <c r="AC11" s="36"/>
      <c r="AD11" s="35"/>
      <c r="AE11" s="36"/>
      <c r="AF11" s="36"/>
      <c r="AG11" s="37" t="n">
        <v>156.144</v>
      </c>
      <c r="AH11" s="36" t="n">
        <v>-0.131999999999995</v>
      </c>
      <c r="AI11" s="36" t="n">
        <v>-0.0530000000000013</v>
      </c>
      <c r="AJ11" s="36" t="n">
        <v>-0.0560000000000053</v>
      </c>
      <c r="AK11" s="36" t="n">
        <v>-0.0359999999999929</v>
      </c>
      <c r="AL11" s="36" t="n">
        <v>-0.0160000000000153</v>
      </c>
    </row>
    <row r="12" customFormat="false" ht="14.65" hidden="false" customHeight="false" outlineLevel="0" collapsed="false">
      <c r="A12" s="89"/>
      <c r="B12" s="89"/>
      <c r="C12" s="89"/>
      <c r="D12" s="89"/>
      <c r="E12" s="80"/>
      <c r="F12" s="80"/>
      <c r="G12" s="63"/>
      <c r="H12" s="94"/>
      <c r="I12" s="95"/>
      <c r="J12" s="96"/>
      <c r="K12" s="97"/>
      <c r="L12" s="71"/>
      <c r="M12" s="98"/>
      <c r="N12" s="99"/>
      <c r="O12" s="63"/>
      <c r="P12" s="100"/>
      <c r="Q12" s="33"/>
      <c r="R12" s="33"/>
      <c r="S12" s="101"/>
      <c r="T12" s="102"/>
      <c r="U12" s="103"/>
      <c r="V12" s="104"/>
      <c r="W12" s="104"/>
      <c r="X12" s="105"/>
      <c r="Y12" s="106"/>
      <c r="Z12" s="107"/>
      <c r="AA12" s="36"/>
      <c r="AB12" s="35"/>
      <c r="AC12" s="36"/>
      <c r="AD12" s="35"/>
      <c r="AE12" s="36"/>
      <c r="AF12" s="36"/>
      <c r="AG12" s="36" t="n">
        <v>0.186000000000017</v>
      </c>
      <c r="AH12" s="36" t="n">
        <v>-0.0939999999999948</v>
      </c>
      <c r="AI12" s="36" t="n">
        <v>-0.0210000000000012</v>
      </c>
      <c r="AJ12" s="36" t="n">
        <v>-0.0430000000000067</v>
      </c>
      <c r="AK12" s="36" t="n">
        <v>-0.0359999999999929</v>
      </c>
      <c r="AL12" s="36" t="n">
        <v>-0.0550000000000224</v>
      </c>
    </row>
    <row r="13" customFormat="false" ht="14.65" hidden="false" customHeight="false" outlineLevel="0" collapsed="false">
      <c r="A13" s="108"/>
      <c r="B13" s="33"/>
      <c r="C13" s="33"/>
      <c r="D13" s="33"/>
      <c r="E13" s="33"/>
      <c r="F13" s="33"/>
      <c r="G13" s="41"/>
      <c r="H13" s="80"/>
      <c r="I13" s="109"/>
      <c r="J13" s="32"/>
      <c r="K13" s="80"/>
      <c r="L13" s="110"/>
      <c r="M13" s="32"/>
      <c r="N13" s="111"/>
      <c r="O13" s="112"/>
      <c r="P13" s="111"/>
      <c r="Q13" s="33"/>
      <c r="R13" s="33"/>
      <c r="S13" s="113"/>
      <c r="T13" s="114"/>
      <c r="U13" s="115"/>
      <c r="V13" s="116"/>
      <c r="W13" s="117"/>
      <c r="X13" s="105"/>
      <c r="Y13" s="118"/>
      <c r="Z13" s="119"/>
      <c r="AA13" s="36"/>
      <c r="AB13" s="35"/>
      <c r="AC13" s="36"/>
      <c r="AD13" s="35"/>
      <c r="AE13" s="36"/>
      <c r="AF13" s="36"/>
      <c r="AG13" s="36" t="n">
        <v>0.194000000000018</v>
      </c>
      <c r="AH13" s="36" t="n">
        <v>-0.142999999999998</v>
      </c>
      <c r="AI13" s="36" t="n">
        <v>0.00399999999999867</v>
      </c>
      <c r="AJ13" s="36" t="n">
        <v>-0.0430000000000067</v>
      </c>
      <c r="AK13" s="36" t="n">
        <v>-0.0359999999999929</v>
      </c>
      <c r="AL13" s="36" t="n">
        <v>-0.103000000000022</v>
      </c>
    </row>
    <row r="14" customFormat="false" ht="14.65" hidden="false" customHeight="false" outlineLevel="0" collapsed="false">
      <c r="A14" s="120"/>
      <c r="B14" s="121"/>
      <c r="C14" s="122"/>
      <c r="D14" s="123"/>
      <c r="E14" s="122"/>
      <c r="F14" s="122"/>
      <c r="G14" s="122"/>
      <c r="H14" s="122"/>
      <c r="I14" s="122"/>
      <c r="J14" s="124"/>
      <c r="K14" s="122"/>
      <c r="L14" s="122"/>
      <c r="M14" s="122"/>
      <c r="N14" s="122"/>
      <c r="O14" s="122"/>
      <c r="P14" s="122"/>
      <c r="Q14" s="125"/>
      <c r="R14" s="48"/>
      <c r="S14" s="101"/>
      <c r="T14" s="126"/>
      <c r="U14" s="127"/>
      <c r="V14" s="128"/>
      <c r="W14" s="129"/>
      <c r="X14" s="130"/>
      <c r="Y14" s="131"/>
      <c r="Z14" s="119"/>
      <c r="AA14" s="36"/>
      <c r="AB14" s="35"/>
      <c r="AC14" s="36"/>
      <c r="AD14" s="35"/>
      <c r="AE14" s="36"/>
      <c r="AF14" s="36"/>
      <c r="AG14" s="36" t="n">
        <v>0.229000000000008</v>
      </c>
      <c r="AH14" s="36" t="n">
        <v>-0.142999999999998</v>
      </c>
      <c r="AI14" s="36" t="n">
        <v>-0.0430000000000008</v>
      </c>
      <c r="AJ14" s="36" t="n">
        <v>-0.0430000000000067</v>
      </c>
      <c r="AK14" s="36" t="n">
        <v>-0.0359999999999929</v>
      </c>
      <c r="AL14" s="36" t="n">
        <v>-0.14000000000002</v>
      </c>
    </row>
    <row r="15" customFormat="false" ht="14.65" hidden="false" customHeight="false" outlineLevel="0" collapsed="false">
      <c r="A15" s="132"/>
      <c r="B15" s="133"/>
      <c r="C15" s="134"/>
      <c r="D15" s="134"/>
      <c r="E15" s="134"/>
      <c r="F15" s="134"/>
      <c r="G15" s="134"/>
      <c r="H15" s="134"/>
      <c r="I15" s="134"/>
      <c r="J15" s="134"/>
      <c r="K15" s="135"/>
      <c r="L15" s="135"/>
      <c r="M15" s="134"/>
      <c r="N15" s="134"/>
      <c r="O15" s="134"/>
      <c r="P15" s="134"/>
      <c r="Q15" s="136"/>
      <c r="R15" s="48"/>
      <c r="S15" s="113"/>
      <c r="T15" s="126"/>
      <c r="U15" s="127"/>
      <c r="V15" s="137"/>
      <c r="W15" s="138"/>
      <c r="X15" s="139"/>
      <c r="Y15" s="140"/>
      <c r="Z15" s="119"/>
      <c r="AA15" s="36"/>
      <c r="AB15" s="35"/>
      <c r="AC15" s="36"/>
      <c r="AD15" s="35"/>
      <c r="AE15" s="36"/>
      <c r="AF15" s="36"/>
      <c r="AG15" s="36" t="n">
        <v>0.270000000000015</v>
      </c>
      <c r="AH15" s="36" t="n">
        <v>-0.117999999999997</v>
      </c>
      <c r="AI15" s="36" t="n">
        <v>-0.0120000000000007</v>
      </c>
      <c r="AJ15" s="36" t="n">
        <v>-0.0630000000000047</v>
      </c>
      <c r="AK15" s="36" t="n">
        <v>-0.0479999999999941</v>
      </c>
      <c r="AL15" s="36" t="n">
        <v>-0.13000000000002</v>
      </c>
    </row>
    <row r="16" customFormat="false" ht="14.65" hidden="false" customHeight="false" outlineLevel="0" collapsed="false">
      <c r="A16" s="132"/>
      <c r="B16" s="141"/>
      <c r="C16" s="134"/>
      <c r="D16" s="134"/>
      <c r="E16" s="134"/>
      <c r="F16" s="134"/>
      <c r="G16" s="134"/>
      <c r="H16" s="134"/>
      <c r="I16" s="134"/>
      <c r="J16" s="134"/>
      <c r="K16" s="135"/>
      <c r="L16" s="135"/>
      <c r="M16" s="134"/>
      <c r="N16" s="134"/>
      <c r="O16" s="134"/>
      <c r="P16" s="134"/>
      <c r="Q16" s="136"/>
      <c r="R16" s="48"/>
      <c r="S16" s="101"/>
      <c r="T16" s="142"/>
      <c r="U16" s="143"/>
      <c r="V16" s="74"/>
      <c r="W16" s="74"/>
      <c r="X16" s="144"/>
      <c r="Y16" s="144"/>
      <c r="Z16" s="145"/>
      <c r="AA16" s="36"/>
      <c r="AB16" s="35"/>
      <c r="AC16" s="36"/>
      <c r="AD16" s="35"/>
      <c r="AE16" s="36"/>
      <c r="AF16" s="36"/>
      <c r="AG16" s="36" t="n">
        <v>0.28400000000002</v>
      </c>
      <c r="AH16" s="36" t="n">
        <v>-0.117999999999997</v>
      </c>
      <c r="AI16" s="36" t="n">
        <v>0.00199999999999934</v>
      </c>
      <c r="AJ16" s="36" t="n">
        <v>-0.0630000000000047</v>
      </c>
      <c r="AK16" s="36" t="n">
        <v>-0.0479999999999941</v>
      </c>
      <c r="AL16" s="36" t="n">
        <v>-0.128000000000021</v>
      </c>
    </row>
    <row r="17" customFormat="false" ht="14.65" hidden="false" customHeight="false" outlineLevel="0" collapsed="false">
      <c r="A17" s="132"/>
      <c r="B17" s="141"/>
      <c r="C17" s="134"/>
      <c r="D17" s="134"/>
      <c r="E17" s="135"/>
      <c r="F17" s="135"/>
      <c r="G17" s="135"/>
      <c r="H17" s="135"/>
      <c r="I17" s="134"/>
      <c r="J17" s="134"/>
      <c r="K17" s="135"/>
      <c r="L17" s="135"/>
      <c r="M17" s="134"/>
      <c r="N17" s="134"/>
      <c r="O17" s="134"/>
      <c r="P17" s="134"/>
      <c r="Q17" s="136"/>
      <c r="R17" s="48"/>
      <c r="S17" s="113"/>
      <c r="T17" s="114"/>
      <c r="U17" s="146"/>
      <c r="V17" s="147"/>
      <c r="W17" s="147"/>
      <c r="X17" s="91"/>
      <c r="Y17" s="91"/>
      <c r="Z17" s="148"/>
      <c r="AA17" s="36"/>
      <c r="AB17" s="35"/>
      <c r="AC17" s="36"/>
      <c r="AD17" s="35"/>
      <c r="AE17" s="36"/>
      <c r="AF17" s="36"/>
      <c r="AG17" s="36" t="n">
        <v>0.239000000000015</v>
      </c>
      <c r="AH17" s="36" t="n">
        <v>-0.129999999999996</v>
      </c>
      <c r="AI17" s="36" t="n">
        <v>-0.0219999999999991</v>
      </c>
      <c r="AJ17" s="36" t="n">
        <v>-0.0760000000000074</v>
      </c>
      <c r="AK17" s="36" t="n">
        <v>-0.0479999999999941</v>
      </c>
      <c r="AL17" s="36" t="n">
        <v>-0.15700000000002</v>
      </c>
    </row>
    <row r="18" customFormat="false" ht="14.65" hidden="false" customHeight="false" outlineLevel="0" collapsed="false">
      <c r="A18" s="132"/>
      <c r="B18" s="141"/>
      <c r="C18" s="134"/>
      <c r="D18" s="134"/>
      <c r="E18" s="134"/>
      <c r="F18" s="134"/>
      <c r="G18" s="134"/>
      <c r="H18" s="134"/>
      <c r="I18" s="135"/>
      <c r="J18" s="135"/>
      <c r="K18" s="134"/>
      <c r="L18" s="134"/>
      <c r="M18" s="134"/>
      <c r="N18" s="134"/>
      <c r="O18" s="134"/>
      <c r="P18" s="134"/>
      <c r="Q18" s="136"/>
      <c r="R18" s="48"/>
      <c r="S18" s="101"/>
      <c r="T18" s="126"/>
      <c r="U18" s="103"/>
      <c r="V18" s="64"/>
      <c r="W18" s="64"/>
      <c r="X18" s="64"/>
      <c r="Y18" s="64"/>
      <c r="Z18" s="65"/>
      <c r="AA18" s="36"/>
      <c r="AB18" s="35"/>
      <c r="AC18" s="36"/>
      <c r="AD18" s="35"/>
      <c r="AE18" s="36"/>
      <c r="AF18" s="36"/>
      <c r="AG18" s="36" t="n">
        <v>0.192000000000015</v>
      </c>
      <c r="AH18" s="36" t="n">
        <v>-0.169</v>
      </c>
      <c r="AI18" s="36" t="n">
        <v>-0.0299999999999991</v>
      </c>
      <c r="AJ18" s="36" t="n">
        <v>-0.12300000000001</v>
      </c>
      <c r="AK18" s="36" t="n">
        <v>-0.0659999999999938</v>
      </c>
      <c r="AL18" s="36" t="n">
        <v>-0.20200000000002</v>
      </c>
    </row>
    <row r="19" customFormat="false" ht="14.65" hidden="false" customHeight="false" outlineLevel="0" collapsed="false">
      <c r="A19" s="132"/>
      <c r="B19" s="141"/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6"/>
      <c r="R19" s="48"/>
      <c r="S19" s="149"/>
      <c r="T19" s="150"/>
      <c r="U19" s="151"/>
      <c r="V19" s="139"/>
      <c r="W19" s="139"/>
      <c r="X19" s="139"/>
      <c r="Y19" s="139"/>
      <c r="Z19" s="140"/>
      <c r="AA19" s="36"/>
      <c r="AB19" s="35"/>
      <c r="AC19" s="36"/>
      <c r="AD19" s="35"/>
      <c r="AE19" s="36"/>
      <c r="AF19" s="36"/>
      <c r="AG19" s="36" t="n">
        <v>0.16300000000001</v>
      </c>
      <c r="AH19" s="36" t="n">
        <v>-0.123000000000006</v>
      </c>
      <c r="AI19" s="36" t="n">
        <v>-0.0679999999999932</v>
      </c>
      <c r="AJ19" s="36" t="n">
        <v>-0.169000000000011</v>
      </c>
      <c r="AK19" s="36" t="n">
        <v>-0.0979999999999939</v>
      </c>
      <c r="AL19" s="36" t="n">
        <v>-0.250000000000022</v>
      </c>
    </row>
    <row r="20" customFormat="false" ht="14.65" hidden="false" customHeight="false" outlineLevel="0" collapsed="false">
      <c r="A20" s="132"/>
      <c r="B20" s="152"/>
      <c r="C20" s="134"/>
      <c r="D20" s="134"/>
      <c r="E20" s="134"/>
      <c r="F20" s="134"/>
      <c r="G20" s="134"/>
      <c r="H20" s="134"/>
      <c r="I20" s="135"/>
      <c r="J20" s="135"/>
      <c r="K20" s="135"/>
      <c r="L20" s="135"/>
      <c r="M20" s="134"/>
      <c r="N20" s="134"/>
      <c r="O20" s="134"/>
      <c r="P20" s="134"/>
      <c r="Q20" s="136"/>
      <c r="R20" s="48"/>
      <c r="S20" s="153"/>
      <c r="T20" s="33"/>
      <c r="U20" s="33"/>
      <c r="V20" s="33"/>
      <c r="W20" s="33"/>
      <c r="X20" s="33"/>
      <c r="Y20" s="33"/>
      <c r="Z20" s="33"/>
      <c r="AA20" s="36"/>
      <c r="AB20" s="35"/>
      <c r="AC20" s="36"/>
      <c r="AD20" s="35"/>
      <c r="AE20" s="36"/>
      <c r="AF20" s="36"/>
      <c r="AG20" s="36" t="n">
        <v>0.124000000000005</v>
      </c>
      <c r="AH20" s="36" t="n">
        <v>-0.0800000000000078</v>
      </c>
      <c r="AI20" s="36" t="n">
        <v>-0.0949999999999973</v>
      </c>
      <c r="AJ20" s="36" t="n">
        <v>-0.169000000000011</v>
      </c>
      <c r="AK20" s="36" t="n">
        <v>-0.112999999999996</v>
      </c>
      <c r="AL20" s="36" t="n">
        <v>-0.232000000000022</v>
      </c>
    </row>
    <row r="21" customFormat="false" ht="14.65" hidden="false" customHeight="false" outlineLevel="0" collapsed="false">
      <c r="A21" s="154"/>
      <c r="B21" s="155"/>
      <c r="C21" s="156"/>
      <c r="D21" s="156"/>
      <c r="E21" s="156"/>
      <c r="F21" s="157"/>
      <c r="G21" s="157"/>
      <c r="H21" s="157"/>
      <c r="I21" s="157"/>
      <c r="J21" s="157"/>
      <c r="K21" s="157"/>
      <c r="L21" s="158"/>
      <c r="M21" s="159"/>
      <c r="N21" s="158"/>
      <c r="O21" s="156"/>
      <c r="P21" s="156"/>
      <c r="Q21" s="160"/>
      <c r="R21" s="48"/>
      <c r="S21" s="161"/>
      <c r="T21" s="33"/>
      <c r="U21" s="162"/>
      <c r="V21" s="162"/>
      <c r="W21" s="33"/>
      <c r="X21" s="33"/>
      <c r="Y21" s="33"/>
      <c r="Z21" s="33"/>
      <c r="AA21" s="36"/>
      <c r="AB21" s="35"/>
      <c r="AC21" s="36"/>
      <c r="AD21" s="35"/>
      <c r="AE21" s="36"/>
      <c r="AF21" s="36"/>
      <c r="AG21" s="36" t="n">
        <v>0.161000000000002</v>
      </c>
      <c r="AH21" s="36" t="n">
        <v>-0.0800000000000078</v>
      </c>
      <c r="AI21" s="36" t="n">
        <v>-0.0949999999999973</v>
      </c>
      <c r="AJ21" s="36" t="n">
        <v>-0.189000000000011</v>
      </c>
      <c r="AK21" s="36" t="n">
        <v>-0.0729999999999942</v>
      </c>
      <c r="AL21" s="36" t="n">
        <v>-0.205000000000022</v>
      </c>
    </row>
    <row r="22" customFormat="false" ht="14.65" hidden="false" customHeight="false" outlineLevel="0" collapsed="false">
      <c r="A22" s="163"/>
      <c r="B22" s="164"/>
      <c r="C22" s="153"/>
      <c r="D22" s="153"/>
      <c r="E22" s="153"/>
      <c r="F22" s="165"/>
      <c r="G22" s="165"/>
      <c r="H22" s="165"/>
      <c r="I22" s="165"/>
      <c r="J22" s="165"/>
      <c r="K22" s="165"/>
      <c r="L22" s="165"/>
      <c r="M22" s="0"/>
      <c r="N22" s="165"/>
      <c r="O22" s="153"/>
      <c r="P22" s="153"/>
      <c r="Q22" s="166"/>
      <c r="R22" s="33"/>
      <c r="S22" s="48"/>
      <c r="T22" s="33"/>
      <c r="U22" s="33"/>
      <c r="V22" s="33"/>
      <c r="W22" s="33"/>
      <c r="X22" s="33"/>
      <c r="Y22" s="33"/>
      <c r="Z22" s="33"/>
      <c r="AA22" s="36"/>
      <c r="AB22" s="35"/>
      <c r="AC22" s="36"/>
      <c r="AD22" s="35"/>
      <c r="AE22" s="36"/>
      <c r="AF22" s="36"/>
      <c r="AG22" s="36" t="n">
        <v>0.204000000000002</v>
      </c>
      <c r="AH22" s="36" t="n">
        <v>-0.0800000000000078</v>
      </c>
      <c r="AI22" s="36" t="n">
        <v>-0.138999999999992</v>
      </c>
      <c r="AJ22" s="36" t="n">
        <v>-0.195000000000008</v>
      </c>
      <c r="AK22" s="36" t="n">
        <v>-0.0269999999999944</v>
      </c>
      <c r="AL22" s="36" t="n">
        <v>-0.248000000000029</v>
      </c>
    </row>
    <row r="23" customFormat="false" ht="14.65" hidden="false" customHeight="false" outlineLevel="0" collapsed="false">
      <c r="A23" s="0"/>
      <c r="B23" s="167"/>
      <c r="C23" s="168"/>
      <c r="D23" s="169"/>
      <c r="E23" s="33"/>
      <c r="F23" s="170"/>
      <c r="G23" s="165"/>
      <c r="H23" s="170"/>
      <c r="I23" s="170"/>
      <c r="J23" s="170"/>
      <c r="K23" s="170"/>
      <c r="L23" s="170"/>
      <c r="M23" s="0"/>
      <c r="N23" s="170"/>
      <c r="O23" s="171"/>
      <c r="P23" s="80"/>
      <c r="Q23" s="89"/>
      <c r="R23" s="33"/>
      <c r="S23" s="48"/>
      <c r="T23" s="33"/>
      <c r="U23" s="33"/>
      <c r="V23" s="33"/>
      <c r="W23" s="33"/>
      <c r="X23" s="33"/>
      <c r="Y23" s="33"/>
      <c r="Z23" s="33"/>
      <c r="AA23" s="36"/>
      <c r="AB23" s="35"/>
      <c r="AC23" s="36"/>
      <c r="AD23" s="35"/>
      <c r="AE23" s="36"/>
      <c r="AF23" s="36"/>
      <c r="AG23" s="36" t="n">
        <v>0.223000000000004</v>
      </c>
      <c r="AH23" s="36" t="n">
        <v>-0.0800000000000078</v>
      </c>
      <c r="AI23" s="36" t="n">
        <v>-0.148999999999992</v>
      </c>
      <c r="AJ23" s="36" t="n">
        <v>-0.195000000000008</v>
      </c>
      <c r="AK23" s="36" t="n">
        <v>-0.0269999999999944</v>
      </c>
      <c r="AL23" s="36" t="n">
        <v>-0.225000000000028</v>
      </c>
    </row>
    <row r="24" customFormat="false" ht="14.65" hidden="false" customHeight="false" outlineLevel="0" collapsed="false">
      <c r="A24" s="172"/>
      <c r="B24" s="173"/>
      <c r="C24" s="174"/>
      <c r="D24" s="174"/>
      <c r="E24" s="175"/>
      <c r="F24" s="176"/>
      <c r="G24" s="177"/>
      <c r="H24" s="178"/>
      <c r="I24" s="179"/>
      <c r="J24" s="176"/>
      <c r="K24" s="175"/>
      <c r="L24" s="176"/>
      <c r="M24" s="175"/>
      <c r="N24" s="180"/>
      <c r="O24" s="171"/>
      <c r="P24" s="181"/>
      <c r="Q24" s="33"/>
      <c r="R24" s="33"/>
      <c r="S24" s="182"/>
      <c r="T24" s="183"/>
      <c r="U24" s="183"/>
      <c r="V24" s="183"/>
      <c r="W24" s="183"/>
      <c r="X24" s="183"/>
      <c r="Y24" s="183"/>
      <c r="Z24" s="33"/>
      <c r="AA24" s="36"/>
      <c r="AB24" s="35"/>
      <c r="AC24" s="36"/>
      <c r="AD24" s="35"/>
      <c r="AE24" s="36"/>
      <c r="AF24" s="36"/>
      <c r="AG24" s="36" t="n">
        <v>0.247999999999997</v>
      </c>
      <c r="AH24" s="36" t="n">
        <v>-0.0940000000000145</v>
      </c>
      <c r="AI24" s="36" t="n">
        <v>-0.136999999999992</v>
      </c>
      <c r="AJ24" s="36" t="n">
        <v>-0.195000000000008</v>
      </c>
      <c r="AK24" s="36" t="n">
        <v>-0.0269999999999944</v>
      </c>
      <c r="AL24" s="36" t="n">
        <v>-0.254000000000032</v>
      </c>
    </row>
    <row r="25" customFormat="false" ht="14.65" hidden="false" customHeight="false" outlineLevel="0" collapsed="false">
      <c r="A25" s="184"/>
      <c r="B25" s="185"/>
      <c r="C25" s="33"/>
      <c r="D25" s="33"/>
      <c r="E25" s="186"/>
      <c r="F25" s="187"/>
      <c r="G25" s="188"/>
      <c r="H25" s="189"/>
      <c r="I25" s="186"/>
      <c r="J25" s="112"/>
      <c r="K25" s="190"/>
      <c r="L25" s="112"/>
      <c r="M25" s="190"/>
      <c r="N25" s="191"/>
      <c r="O25" s="192"/>
      <c r="P25" s="193"/>
      <c r="Q25" s="33"/>
      <c r="R25" s="33"/>
      <c r="S25" s="48"/>
      <c r="T25" s="33"/>
      <c r="U25" s="33"/>
      <c r="V25" s="33"/>
      <c r="W25" s="33"/>
      <c r="X25" s="33"/>
      <c r="Y25" s="33"/>
      <c r="Z25" s="33"/>
      <c r="AA25" s="36"/>
      <c r="AB25" s="35"/>
      <c r="AC25" s="36"/>
      <c r="AD25" s="35"/>
      <c r="AE25" s="36"/>
      <c r="AF25" s="36"/>
      <c r="AG25" s="36" t="n">
        <v>0.259999999999997</v>
      </c>
      <c r="AH25" s="36" t="n">
        <v>-0.0810000000000162</v>
      </c>
      <c r="AI25" s="36" t="n">
        <v>-0.135999999999992</v>
      </c>
      <c r="AJ25" s="36" t="n">
        <v>-0.195000000000008</v>
      </c>
      <c r="AK25" s="36" t="n">
        <v>-0.0269999999999944</v>
      </c>
      <c r="AL25" s="36" t="n">
        <v>-0.248000000000036</v>
      </c>
    </row>
    <row r="26" customFormat="false" ht="14.65" hidden="false" customHeight="false" outlineLevel="0" collapsed="false">
      <c r="A26" s="132"/>
      <c r="B26" s="194"/>
      <c r="C26" s="33"/>
      <c r="D26" s="33"/>
      <c r="E26" s="195"/>
      <c r="F26" s="187"/>
      <c r="G26" s="196"/>
      <c r="H26" s="189"/>
      <c r="I26" s="195"/>
      <c r="J26" s="112"/>
      <c r="K26" s="197"/>
      <c r="L26" s="112"/>
      <c r="M26" s="197"/>
      <c r="N26" s="0"/>
      <c r="O26" s="198"/>
      <c r="P26" s="39"/>
      <c r="Q26" s="33"/>
      <c r="R26" s="33"/>
      <c r="S26" s="48"/>
      <c r="T26" s="33"/>
      <c r="U26" s="33"/>
      <c r="V26" s="33"/>
      <c r="W26" s="33"/>
      <c r="X26" s="33"/>
      <c r="Y26" s="33"/>
      <c r="Z26" s="33"/>
      <c r="AA26" s="36"/>
      <c r="AB26" s="35"/>
      <c r="AC26" s="36"/>
      <c r="AD26" s="35"/>
      <c r="AE26" s="36"/>
      <c r="AF26" s="36"/>
      <c r="AG26" s="36" t="n">
        <v>0.223999999999993</v>
      </c>
      <c r="AH26" s="36" t="n">
        <v>-0.127000000000016</v>
      </c>
      <c r="AI26" s="36" t="n">
        <v>-0.149999999999989</v>
      </c>
      <c r="AJ26" s="36" t="n">
        <v>-0.195000000000008</v>
      </c>
      <c r="AK26" s="36" t="n">
        <v>-0.0269999999999944</v>
      </c>
      <c r="AL26" s="36" t="n">
        <v>-0.207000000000035</v>
      </c>
    </row>
    <row r="27" customFormat="false" ht="14.65" hidden="false" customHeight="false" outlineLevel="0" collapsed="false">
      <c r="A27" s="132"/>
      <c r="B27" s="194"/>
      <c r="C27" s="33"/>
      <c r="D27" s="33"/>
      <c r="E27" s="195"/>
      <c r="F27" s="187"/>
      <c r="G27" s="196"/>
      <c r="H27" s="112"/>
      <c r="I27" s="195"/>
      <c r="J27" s="112"/>
      <c r="K27" s="197"/>
      <c r="L27" s="112"/>
      <c r="M27" s="197"/>
      <c r="N27" s="199"/>
      <c r="O27" s="200"/>
      <c r="P27" s="201"/>
      <c r="Q27" s="33"/>
      <c r="R27" s="33"/>
      <c r="S27" s="48"/>
      <c r="T27" s="33"/>
      <c r="U27" s="33"/>
      <c r="V27" s="33"/>
      <c r="W27" s="33"/>
      <c r="X27" s="33"/>
      <c r="Y27" s="33"/>
      <c r="Z27" s="33"/>
      <c r="AA27" s="36"/>
      <c r="AB27" s="35"/>
      <c r="AC27" s="36"/>
      <c r="AD27" s="35"/>
      <c r="AE27" s="36"/>
      <c r="AF27" s="36"/>
      <c r="AG27" s="36" t="n">
        <v>0.230999999999995</v>
      </c>
      <c r="AH27" s="36" t="n">
        <v>-0.114000000000015</v>
      </c>
      <c r="AI27" s="36" t="n">
        <v>-0.147999999999986</v>
      </c>
      <c r="AJ27" s="36" t="n">
        <v>-0.195000000000008</v>
      </c>
      <c r="AK27" s="36" t="n">
        <v>-0.0269999999999944</v>
      </c>
      <c r="AL27" s="36" t="n">
        <v>-0.232000000000035</v>
      </c>
    </row>
    <row r="28" customFormat="false" ht="14.65" hidden="false" customHeight="false" outlineLevel="0" collapsed="false">
      <c r="A28" s="132"/>
      <c r="B28" s="194"/>
      <c r="C28" s="33"/>
      <c r="D28" s="33"/>
      <c r="E28" s="195"/>
      <c r="F28" s="187"/>
      <c r="G28" s="196"/>
      <c r="H28" s="112"/>
      <c r="I28" s="195"/>
      <c r="J28" s="112"/>
      <c r="K28" s="197"/>
      <c r="L28" s="112"/>
      <c r="M28" s="197"/>
      <c r="N28" s="202"/>
      <c r="O28" s="203"/>
      <c r="P28" s="201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6"/>
      <c r="AB28" s="35"/>
      <c r="AC28" s="36"/>
      <c r="AD28" s="35"/>
      <c r="AE28" s="36"/>
      <c r="AF28" s="36"/>
      <c r="AG28" s="36" t="n">
        <v>0.211999999999998</v>
      </c>
      <c r="AH28" s="36" t="n">
        <v>-0.0790000000000146</v>
      </c>
      <c r="AI28" s="36" t="n">
        <v>-0.127999999999994</v>
      </c>
      <c r="AJ28" s="36" t="n">
        <v>-0.183000000000008</v>
      </c>
      <c r="AK28" s="36" t="n">
        <v>-0.0269999999999944</v>
      </c>
      <c r="AL28" s="36" t="n">
        <v>-0.253000000000033</v>
      </c>
    </row>
    <row r="29" customFormat="false" ht="14.65" hidden="false" customHeight="false" outlineLevel="0" collapsed="false">
      <c r="A29" s="132"/>
      <c r="B29" s="194"/>
      <c r="C29" s="33"/>
      <c r="D29" s="33"/>
      <c r="E29" s="195"/>
      <c r="F29" s="187"/>
      <c r="G29" s="196"/>
      <c r="H29" s="112"/>
      <c r="I29" s="195"/>
      <c r="J29" s="112"/>
      <c r="K29" s="197"/>
      <c r="L29" s="112"/>
      <c r="M29" s="197"/>
      <c r="N29" s="202"/>
      <c r="O29" s="200"/>
      <c r="P29" s="201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6"/>
      <c r="AB29" s="35"/>
      <c r="AC29" s="36"/>
      <c r="AD29" s="35"/>
      <c r="AE29" s="36"/>
      <c r="AF29" s="36"/>
      <c r="AG29" s="36" t="n">
        <v>0.221000000000006</v>
      </c>
      <c r="AH29" s="36" t="n">
        <v>-0.123000000000015</v>
      </c>
      <c r="AI29" s="36" t="n">
        <v>-0.127999999999994</v>
      </c>
      <c r="AJ29" s="36" t="n">
        <v>-0.170000000000009</v>
      </c>
      <c r="AK29" s="36" t="n">
        <v>-0.0269999999999944</v>
      </c>
      <c r="AL29" s="36" t="n">
        <v>-0.205000000000028</v>
      </c>
    </row>
    <row r="30" customFormat="false" ht="14.65" hidden="false" customHeight="false" outlineLevel="0" collapsed="false">
      <c r="A30" s="132"/>
      <c r="B30" s="194"/>
      <c r="C30" s="33"/>
      <c r="D30" s="33"/>
      <c r="E30" s="195"/>
      <c r="F30" s="187"/>
      <c r="G30" s="196"/>
      <c r="H30" s="189"/>
      <c r="I30" s="195"/>
      <c r="J30" s="112"/>
      <c r="K30" s="197"/>
      <c r="L30" s="112"/>
      <c r="M30" s="197"/>
      <c r="N30" s="202"/>
      <c r="O30" s="200"/>
      <c r="P30" s="201"/>
      <c r="Q30" s="33"/>
      <c r="R30" s="33"/>
      <c r="S30" s="204"/>
      <c r="T30" s="205"/>
      <c r="U30" s="205"/>
      <c r="V30" s="205"/>
      <c r="W30" s="205"/>
      <c r="X30" s="205"/>
      <c r="Y30" s="205"/>
      <c r="Z30" s="57"/>
      <c r="AA30" s="36"/>
      <c r="AB30" s="35"/>
      <c r="AC30" s="36"/>
      <c r="AD30" s="35"/>
      <c r="AE30" s="36"/>
      <c r="AF30" s="36"/>
      <c r="AG30" s="36" t="n">
        <v>0.270000000000008</v>
      </c>
      <c r="AH30" s="36" t="n">
        <v>-0.116000000000017</v>
      </c>
      <c r="AI30" s="36" t="n">
        <v>-0.101999999999998</v>
      </c>
      <c r="AJ30" s="36" t="n">
        <v>-0.210000000000009</v>
      </c>
      <c r="AK30" s="36" t="n">
        <v>-0.0269999999999944</v>
      </c>
      <c r="AL30" s="36" t="n">
        <v>-0.254000000000028</v>
      </c>
    </row>
    <row r="31" customFormat="false" ht="14.65" hidden="false" customHeight="false" outlineLevel="0" collapsed="false">
      <c r="A31" s="132"/>
      <c r="B31" s="194"/>
      <c r="C31" s="33"/>
      <c r="D31" s="33"/>
      <c r="E31" s="195"/>
      <c r="F31" s="187"/>
      <c r="G31" s="196"/>
      <c r="H31" s="112"/>
      <c r="I31" s="195"/>
      <c r="J31" s="112"/>
      <c r="K31" s="197"/>
      <c r="L31" s="112"/>
      <c r="M31" s="197"/>
      <c r="N31" s="202"/>
      <c r="O31" s="200"/>
      <c r="P31" s="201"/>
      <c r="Q31" s="33"/>
      <c r="R31" s="33"/>
      <c r="S31" s="66"/>
      <c r="T31" s="48"/>
      <c r="U31" s="48"/>
      <c r="V31" s="48"/>
      <c r="W31" s="48"/>
      <c r="X31" s="48"/>
      <c r="Y31" s="48"/>
      <c r="Z31" s="68"/>
      <c r="AA31" s="36"/>
      <c r="AB31" s="35"/>
      <c r="AC31" s="36"/>
      <c r="AD31" s="35"/>
      <c r="AE31" s="36"/>
      <c r="AF31" s="36"/>
      <c r="AG31" s="36" t="n">
        <v>0.315000000000009</v>
      </c>
      <c r="AH31" s="36" t="n">
        <v>-0.136000000000011</v>
      </c>
      <c r="AI31" s="36" t="n">
        <v>-0.101999999999998</v>
      </c>
      <c r="AJ31" s="36" t="n">
        <v>-0.210000000000009</v>
      </c>
      <c r="AK31" s="36" t="n">
        <v>-0.0269999999999944</v>
      </c>
      <c r="AL31" s="36" t="n">
        <v>-0.283000000000028</v>
      </c>
    </row>
    <row r="32" customFormat="false" ht="14.65" hidden="false" customHeight="false" outlineLevel="0" collapsed="false">
      <c r="A32" s="132"/>
      <c r="B32" s="194"/>
      <c r="C32" s="33"/>
      <c r="D32" s="33"/>
      <c r="E32" s="195"/>
      <c r="F32" s="187"/>
      <c r="G32" s="196"/>
      <c r="H32" s="112"/>
      <c r="I32" s="195"/>
      <c r="J32" s="112"/>
      <c r="K32" s="197"/>
      <c r="L32" s="112"/>
      <c r="M32" s="197"/>
      <c r="N32" s="202"/>
      <c r="O32" s="206"/>
      <c r="P32" s="207"/>
      <c r="Q32" s="33"/>
      <c r="R32" s="33"/>
      <c r="S32" s="66"/>
      <c r="T32" s="48"/>
      <c r="U32" s="48"/>
      <c r="V32" s="48"/>
      <c r="W32" s="48"/>
      <c r="X32" s="48"/>
      <c r="Y32" s="48"/>
      <c r="Z32" s="68"/>
      <c r="AA32" s="36"/>
      <c r="AB32" s="35"/>
      <c r="AC32" s="36"/>
      <c r="AD32" s="35"/>
      <c r="AE32" s="36"/>
      <c r="AF32" s="36"/>
      <c r="AG32" s="36" t="n">
        <v>0.358000000000009</v>
      </c>
      <c r="AH32" s="36" t="n">
        <v>-0.123000000000007</v>
      </c>
      <c r="AI32" s="36" t="n">
        <v>-0.120999999999992</v>
      </c>
      <c r="AJ32" s="36" t="n">
        <v>-0.17400000000001</v>
      </c>
      <c r="AK32" s="36" t="n">
        <v>-0.0269999999999944</v>
      </c>
      <c r="AL32" s="36" t="n">
        <v>-0.291000000000029</v>
      </c>
    </row>
    <row r="33" customFormat="false" ht="14.65" hidden="false" customHeight="false" outlineLevel="0" collapsed="false">
      <c r="A33" s="132"/>
      <c r="B33" s="194"/>
      <c r="C33" s="33"/>
      <c r="D33" s="33"/>
      <c r="E33" s="195"/>
      <c r="F33" s="187"/>
      <c r="G33" s="196"/>
      <c r="H33" s="112"/>
      <c r="I33" s="195"/>
      <c r="J33" s="112"/>
      <c r="K33" s="197"/>
      <c r="L33" s="112"/>
      <c r="M33" s="197"/>
      <c r="N33" s="0"/>
      <c r="O33" s="80"/>
      <c r="P33" s="208"/>
      <c r="Q33" s="33"/>
      <c r="R33" s="33"/>
      <c r="S33" s="66"/>
      <c r="T33" s="48"/>
      <c r="U33" s="48"/>
      <c r="V33" s="48"/>
      <c r="W33" s="48"/>
      <c r="X33" s="48"/>
      <c r="Y33" s="48"/>
      <c r="Z33" s="68"/>
      <c r="AA33" s="36"/>
      <c r="AB33" s="35"/>
      <c r="AC33" s="36"/>
      <c r="AD33" s="35"/>
      <c r="AE33" s="36"/>
      <c r="AF33" s="36"/>
      <c r="AG33" s="36" t="n">
        <v>0.399000000000009</v>
      </c>
      <c r="AH33" s="36" t="n">
        <v>-0.120000000000002</v>
      </c>
      <c r="AI33" s="36" t="n">
        <v>-0.108999999999995</v>
      </c>
      <c r="AJ33" s="36" t="n">
        <v>-0.17400000000001</v>
      </c>
      <c r="AK33" s="36" t="n">
        <v>-0.0269999999999944</v>
      </c>
      <c r="AL33" s="36" t="n">
        <v>-0.263000000000027</v>
      </c>
    </row>
    <row r="34" customFormat="false" ht="14.65" hidden="false" customHeight="false" outlineLevel="0" collapsed="false">
      <c r="A34" s="132"/>
      <c r="B34" s="194"/>
      <c r="C34" s="33"/>
      <c r="D34" s="33"/>
      <c r="E34" s="195"/>
      <c r="F34" s="187"/>
      <c r="G34" s="196"/>
      <c r="H34" s="112"/>
      <c r="I34" s="195"/>
      <c r="J34" s="112"/>
      <c r="K34" s="197"/>
      <c r="L34" s="112"/>
      <c r="M34" s="197"/>
      <c r="N34" s="0"/>
      <c r="O34" s="39"/>
      <c r="P34" s="190"/>
      <c r="Q34" s="33"/>
      <c r="R34" s="33"/>
      <c r="S34" s="209"/>
      <c r="T34" s="210"/>
      <c r="U34" s="48"/>
      <c r="V34" s="48"/>
      <c r="W34" s="48"/>
      <c r="X34" s="48"/>
      <c r="Y34" s="48"/>
      <c r="Z34" s="68"/>
      <c r="AA34" s="36"/>
      <c r="AB34" s="35"/>
      <c r="AC34" s="36"/>
      <c r="AD34" s="35"/>
      <c r="AE34" s="36"/>
      <c r="AF34" s="36"/>
      <c r="AG34" s="36" t="n">
        <v>0.372000000000015</v>
      </c>
      <c r="AH34" s="36" t="n">
        <v>-0.120000000000002</v>
      </c>
      <c r="AI34" s="36" t="n">
        <v>-0.134999999999996</v>
      </c>
      <c r="AJ34" s="36" t="n">
        <v>-0.17400000000001</v>
      </c>
      <c r="AK34" s="36" t="n">
        <v>-0.0269999999999944</v>
      </c>
      <c r="AL34" s="36" t="n">
        <v>-0.304000000000027</v>
      </c>
    </row>
    <row r="35" customFormat="false" ht="14.65" hidden="false" customHeight="false" outlineLevel="0" collapsed="false">
      <c r="A35" s="132"/>
      <c r="B35" s="194"/>
      <c r="C35" s="33"/>
      <c r="D35" s="33"/>
      <c r="E35" s="195"/>
      <c r="F35" s="187"/>
      <c r="G35" s="196"/>
      <c r="H35" s="112"/>
      <c r="I35" s="195"/>
      <c r="J35" s="112"/>
      <c r="K35" s="197"/>
      <c r="L35" s="112"/>
      <c r="M35" s="197"/>
      <c r="N35" s="0"/>
      <c r="O35" s="39"/>
      <c r="P35" s="190"/>
      <c r="Q35" s="33"/>
      <c r="R35" s="33"/>
      <c r="S35" s="66"/>
      <c r="T35" s="48"/>
      <c r="U35" s="48"/>
      <c r="V35" s="48"/>
      <c r="W35" s="48"/>
      <c r="X35" s="48"/>
      <c r="Y35" s="48"/>
      <c r="Z35" s="68"/>
      <c r="AA35" s="36"/>
      <c r="AB35" s="35"/>
      <c r="AC35" s="36"/>
      <c r="AD35" s="35"/>
      <c r="AE35" s="36"/>
      <c r="AF35" s="36"/>
      <c r="AG35" s="36" t="n">
        <v>0.407000000000008</v>
      </c>
      <c r="AH35" s="36" t="n">
        <v>-0.134000000000002</v>
      </c>
      <c r="AI35" s="36" t="n">
        <v>-0.167999999999996</v>
      </c>
      <c r="AJ35" s="36" t="n">
        <v>-0.17400000000001</v>
      </c>
      <c r="AK35" s="36" t="n">
        <v>-0.0269999999999944</v>
      </c>
      <c r="AL35" s="36" t="n">
        <v>-0.343000000000034</v>
      </c>
    </row>
    <row r="36" customFormat="false" ht="14.65" hidden="false" customHeight="false" outlineLevel="0" collapsed="false">
      <c r="A36" s="132"/>
      <c r="B36" s="194"/>
      <c r="C36" s="33"/>
      <c r="D36" s="33"/>
      <c r="E36" s="195"/>
      <c r="F36" s="187"/>
      <c r="G36" s="196"/>
      <c r="H36" s="112"/>
      <c r="I36" s="195"/>
      <c r="J36" s="112"/>
      <c r="K36" s="197"/>
      <c r="L36" s="112"/>
      <c r="M36" s="197"/>
      <c r="N36" s="211"/>
      <c r="O36" s="39"/>
      <c r="P36" s="190"/>
      <c r="Q36" s="33"/>
      <c r="R36" s="33"/>
      <c r="S36" s="66"/>
      <c r="T36" s="48"/>
      <c r="U36" s="48"/>
      <c r="V36" s="48"/>
      <c r="W36" s="48"/>
      <c r="X36" s="48"/>
      <c r="Y36" s="48"/>
      <c r="Z36" s="68"/>
      <c r="AA36" s="36"/>
      <c r="AB36" s="35"/>
      <c r="AC36" s="36"/>
      <c r="AD36" s="35"/>
      <c r="AE36" s="36"/>
      <c r="AF36" s="36"/>
      <c r="AG36" s="36" t="n">
        <v>0.36400000000001</v>
      </c>
      <c r="AH36" s="36" t="n">
        <v>-0.119000000000002</v>
      </c>
      <c r="AI36" s="36" t="n">
        <v>-0.122999999999996</v>
      </c>
      <c r="AJ36" s="36" t="n">
        <v>-0.17400000000001</v>
      </c>
      <c r="AK36" s="36" t="n">
        <v>-0.0269999999999944</v>
      </c>
      <c r="AL36" s="36" t="n">
        <v>-0.364000000000036</v>
      </c>
    </row>
    <row r="37" customFormat="false" ht="14.65" hidden="false" customHeight="false" outlineLevel="0" collapsed="false">
      <c r="A37" s="132"/>
      <c r="B37" s="194"/>
      <c r="C37" s="33"/>
      <c r="D37" s="33"/>
      <c r="E37" s="195"/>
      <c r="F37" s="187"/>
      <c r="G37" s="196"/>
      <c r="H37" s="112"/>
      <c r="I37" s="195"/>
      <c r="J37" s="112"/>
      <c r="K37" s="197"/>
      <c r="L37" s="112"/>
      <c r="M37" s="197"/>
      <c r="N37" s="0"/>
      <c r="O37" s="39"/>
      <c r="P37" s="190"/>
      <c r="Q37" s="33"/>
      <c r="R37" s="33"/>
      <c r="S37" s="66"/>
      <c r="T37" s="48"/>
      <c r="U37" s="48"/>
      <c r="V37" s="48"/>
      <c r="W37" s="48"/>
      <c r="X37" s="48"/>
      <c r="Y37" s="48"/>
      <c r="Z37" s="68"/>
      <c r="AA37" s="36"/>
      <c r="AB37" s="35"/>
      <c r="AC37" s="36"/>
      <c r="AD37" s="35"/>
      <c r="AE37" s="36"/>
      <c r="AF37" s="36"/>
      <c r="AG37" s="36" t="n">
        <v>0.35000000000001</v>
      </c>
      <c r="AH37" s="36" t="n">
        <v>-0.163000000000003</v>
      </c>
      <c r="AI37" s="36" t="n">
        <v>-0.0930000000000006</v>
      </c>
      <c r="AJ37" s="36" t="n">
        <v>-0.17400000000001</v>
      </c>
      <c r="AK37" s="36" t="n">
        <v>-0.0269999999999944</v>
      </c>
      <c r="AL37" s="36" t="n">
        <v>-0.349000000000038</v>
      </c>
    </row>
    <row r="38" customFormat="false" ht="14.65" hidden="false" customHeight="false" outlineLevel="0" collapsed="false">
      <c r="A38" s="132"/>
      <c r="B38" s="194"/>
      <c r="C38" s="33"/>
      <c r="D38" s="33"/>
      <c r="E38" s="195"/>
      <c r="F38" s="187"/>
      <c r="G38" s="196"/>
      <c r="H38" s="112"/>
      <c r="I38" s="195"/>
      <c r="J38" s="112"/>
      <c r="K38" s="197"/>
      <c r="L38" s="112"/>
      <c r="M38" s="197"/>
      <c r="N38" s="0"/>
      <c r="O38" s="39"/>
      <c r="P38" s="190"/>
      <c r="Q38" s="33"/>
      <c r="R38" s="33"/>
      <c r="S38" s="66"/>
      <c r="T38" s="48"/>
      <c r="U38" s="48"/>
      <c r="V38" s="48"/>
      <c r="W38" s="48"/>
      <c r="X38" s="48"/>
      <c r="Y38" s="48"/>
      <c r="Z38" s="68"/>
      <c r="AA38" s="36"/>
      <c r="AB38" s="35"/>
      <c r="AC38" s="36"/>
      <c r="AD38" s="35"/>
      <c r="AE38" s="36"/>
      <c r="AF38" s="36"/>
      <c r="AG38" s="36" t="n">
        <v>0.344000000000005</v>
      </c>
      <c r="AH38" s="36" t="n">
        <v>-0.118000000000004</v>
      </c>
      <c r="AI38" s="36" t="n">
        <v>-0.0760000000000027</v>
      </c>
      <c r="AJ38" s="36" t="n">
        <v>-0.20200000000001</v>
      </c>
      <c r="AK38" s="36" t="n">
        <v>-0.0269999999999944</v>
      </c>
      <c r="AL38" s="36" t="n">
        <v>-0.369000000000037</v>
      </c>
    </row>
    <row r="39" customFormat="false" ht="14.65" hidden="false" customHeight="false" outlineLevel="0" collapsed="false">
      <c r="A39" s="132"/>
      <c r="B39" s="194"/>
      <c r="C39" s="33"/>
      <c r="D39" s="33"/>
      <c r="E39" s="195"/>
      <c r="F39" s="187"/>
      <c r="G39" s="196"/>
      <c r="H39" s="112"/>
      <c r="I39" s="195"/>
      <c r="J39" s="112"/>
      <c r="K39" s="197"/>
      <c r="L39" s="112"/>
      <c r="M39" s="197"/>
      <c r="N39" s="0"/>
      <c r="O39" s="39"/>
      <c r="P39" s="212"/>
      <c r="Q39" s="33"/>
      <c r="R39" s="33"/>
      <c r="S39" s="66"/>
      <c r="T39" s="48"/>
      <c r="U39" s="48"/>
      <c r="V39" s="48"/>
      <c r="W39" s="48"/>
      <c r="X39" s="48"/>
      <c r="Y39" s="48"/>
      <c r="Z39" s="68"/>
      <c r="AA39" s="36"/>
      <c r="AB39" s="35"/>
      <c r="AC39" s="36"/>
      <c r="AD39" s="35"/>
      <c r="AE39" s="36"/>
      <c r="AF39" s="36"/>
      <c r="AG39" s="36" t="n">
        <v>0.310999999999997</v>
      </c>
      <c r="AH39" s="36" t="n">
        <v>-0.103000000000007</v>
      </c>
      <c r="AI39" s="36" t="n">
        <v>-0.0970000000000044</v>
      </c>
      <c r="AJ39" s="36" t="n">
        <v>-0.187000000000008</v>
      </c>
      <c r="AK39" s="36" t="n">
        <v>-0.0269999999999944</v>
      </c>
      <c r="AL39" s="36" t="n">
        <v>-0.407000000000036</v>
      </c>
    </row>
    <row r="40" customFormat="false" ht="14.65" hidden="false" customHeight="false" outlineLevel="0" collapsed="false">
      <c r="A40" s="132"/>
      <c r="B40" s="194"/>
      <c r="C40" s="33"/>
      <c r="D40" s="33"/>
      <c r="E40" s="195"/>
      <c r="F40" s="187"/>
      <c r="G40" s="196"/>
      <c r="H40" s="112"/>
      <c r="I40" s="195"/>
      <c r="J40" s="112"/>
      <c r="K40" s="197"/>
      <c r="L40" s="112"/>
      <c r="M40" s="197"/>
      <c r="N40" s="33"/>
      <c r="O40" s="193"/>
      <c r="P40" s="193"/>
      <c r="Q40" s="33"/>
      <c r="R40" s="33"/>
      <c r="S40" s="66"/>
      <c r="T40" s="48"/>
      <c r="U40" s="48"/>
      <c r="V40" s="48"/>
      <c r="W40" s="48"/>
      <c r="X40" s="48"/>
      <c r="Y40" s="48"/>
      <c r="Z40" s="68"/>
      <c r="AA40" s="36"/>
      <c r="AB40" s="35"/>
      <c r="AC40" s="36"/>
      <c r="AD40" s="35"/>
      <c r="AE40" s="36"/>
      <c r="AF40" s="36"/>
      <c r="AG40" s="36" t="n">
        <v>0.295999999999996</v>
      </c>
      <c r="AH40" s="36" t="n">
        <v>-0.144000000000007</v>
      </c>
      <c r="AI40" s="36" t="n">
        <v>-0.110000000000004</v>
      </c>
      <c r="AJ40" s="36" t="n">
        <v>-0.214000000000007</v>
      </c>
      <c r="AK40" s="36" t="n">
        <v>-0.0629999999999944</v>
      </c>
      <c r="AL40" s="36" t="n">
        <v>-0.396000000000038</v>
      </c>
    </row>
    <row r="41" customFormat="false" ht="14.65" hidden="false" customHeight="false" outlineLevel="0" collapsed="false">
      <c r="A41" s="132"/>
      <c r="B41" s="194"/>
      <c r="C41" s="33"/>
      <c r="D41" s="33"/>
      <c r="E41" s="195"/>
      <c r="F41" s="187"/>
      <c r="G41" s="196"/>
      <c r="H41" s="112"/>
      <c r="I41" s="195"/>
      <c r="J41" s="112"/>
      <c r="K41" s="197"/>
      <c r="L41" s="112"/>
      <c r="M41" s="197"/>
      <c r="N41" s="33"/>
      <c r="O41" s="213"/>
      <c r="P41" s="80"/>
      <c r="Q41" s="33"/>
      <c r="R41" s="33"/>
      <c r="S41" s="66"/>
      <c r="T41" s="48"/>
      <c r="U41" s="48"/>
      <c r="V41" s="48"/>
      <c r="W41" s="48"/>
      <c r="X41" s="48"/>
      <c r="Y41" s="48"/>
      <c r="Z41" s="68"/>
      <c r="AA41" s="36"/>
      <c r="AB41" s="35"/>
      <c r="AC41" s="36"/>
      <c r="AD41" s="35"/>
      <c r="AE41" s="36"/>
      <c r="AF41" s="36"/>
      <c r="AG41" s="36" t="n">
        <v>0.272</v>
      </c>
      <c r="AH41" s="36" t="n">
        <v>-0.14400000000001</v>
      </c>
      <c r="AI41" s="36" t="n">
        <v>-0.0750000000000048</v>
      </c>
      <c r="AJ41" s="36" t="n">
        <v>-0.174000000000003</v>
      </c>
      <c r="AK41" s="36" t="n">
        <v>-0.0219999999999942</v>
      </c>
      <c r="AL41" s="36" t="n">
        <v>-0.376000000000046</v>
      </c>
    </row>
    <row r="42" customFormat="false" ht="14.65" hidden="false" customHeight="false" outlineLevel="0" collapsed="false">
      <c r="A42" s="132"/>
      <c r="B42" s="194"/>
      <c r="C42" s="33"/>
      <c r="D42" s="33"/>
      <c r="E42" s="195"/>
      <c r="F42" s="187"/>
      <c r="G42" s="196"/>
      <c r="H42" s="112"/>
      <c r="I42" s="195"/>
      <c r="J42" s="112"/>
      <c r="K42" s="197"/>
      <c r="L42" s="112"/>
      <c r="M42" s="197"/>
      <c r="N42" s="33"/>
      <c r="O42" s="214"/>
      <c r="P42" s="80"/>
      <c r="Q42" s="33"/>
      <c r="R42" s="33"/>
      <c r="S42" s="66"/>
      <c r="T42" s="48"/>
      <c r="U42" s="48"/>
      <c r="V42" s="48"/>
      <c r="W42" s="48"/>
      <c r="X42" s="48"/>
      <c r="Y42" s="48"/>
      <c r="Z42" s="68"/>
      <c r="AA42" s="36"/>
      <c r="AB42" s="35"/>
      <c r="AC42" s="36"/>
      <c r="AD42" s="35"/>
      <c r="AE42" s="36"/>
      <c r="AF42" s="36"/>
      <c r="AG42" s="36" t="n">
        <v>0.311000000000001</v>
      </c>
      <c r="AH42" s="36" t="n">
        <v>-0.186000000000014</v>
      </c>
      <c r="AI42" s="36" t="n">
        <v>-0.122000000000002</v>
      </c>
      <c r="AJ42" s="36" t="n">
        <v>-0.174000000000003</v>
      </c>
      <c r="AK42" s="36" t="n">
        <v>-0.0219999999999942</v>
      </c>
      <c r="AL42" s="36" t="n">
        <v>-0.367000000000045</v>
      </c>
    </row>
    <row r="43" customFormat="false" ht="14.65" hidden="false" customHeight="false" outlineLevel="0" collapsed="false">
      <c r="A43" s="132"/>
      <c r="B43" s="194"/>
      <c r="C43" s="33"/>
      <c r="D43" s="33"/>
      <c r="E43" s="195"/>
      <c r="F43" s="187"/>
      <c r="G43" s="196"/>
      <c r="H43" s="112"/>
      <c r="I43" s="195"/>
      <c r="J43" s="112"/>
      <c r="K43" s="197"/>
      <c r="L43" s="112"/>
      <c r="M43" s="197"/>
      <c r="N43" s="33"/>
      <c r="O43" s="214"/>
      <c r="P43" s="80"/>
      <c r="Q43" s="33"/>
      <c r="R43" s="33"/>
      <c r="S43" s="66"/>
      <c r="T43" s="48"/>
      <c r="U43" s="48"/>
      <c r="V43" s="48"/>
      <c r="W43" s="48"/>
      <c r="X43" s="48"/>
      <c r="Y43" s="48"/>
      <c r="Z43" s="68"/>
      <c r="AA43" s="36"/>
      <c r="AB43" s="35"/>
      <c r="AC43" s="36"/>
      <c r="AD43" s="35"/>
      <c r="AE43" s="36"/>
      <c r="AF43" s="36"/>
      <c r="AG43" s="36" t="n">
        <v>0.344000000000006</v>
      </c>
      <c r="AH43" s="36" t="n">
        <v>-0.178000000000022</v>
      </c>
      <c r="AI43" s="36" t="n">
        <v>-0.0900000000000019</v>
      </c>
      <c r="AJ43" s="36" t="n">
        <v>-0.200000000000003</v>
      </c>
      <c r="AK43" s="36" t="n">
        <v>0.00700000000000844</v>
      </c>
      <c r="AL43" s="36" t="n">
        <v>-0.40500000000004</v>
      </c>
    </row>
    <row r="44" customFormat="false" ht="14.65" hidden="false" customHeight="false" outlineLevel="0" collapsed="false">
      <c r="A44" s="132"/>
      <c r="B44" s="194"/>
      <c r="C44" s="33"/>
      <c r="D44" s="33"/>
      <c r="E44" s="195"/>
      <c r="F44" s="187"/>
      <c r="G44" s="196"/>
      <c r="H44" s="112"/>
      <c r="I44" s="195"/>
      <c r="J44" s="112"/>
      <c r="K44" s="197"/>
      <c r="L44" s="112"/>
      <c r="M44" s="197"/>
      <c r="N44" s="33"/>
      <c r="O44" s="214"/>
      <c r="P44" s="80"/>
      <c r="Q44" s="33"/>
      <c r="R44" s="33"/>
      <c r="S44" s="66"/>
      <c r="T44" s="48"/>
      <c r="U44" s="48"/>
      <c r="V44" s="48"/>
      <c r="W44" s="48"/>
      <c r="X44" s="48"/>
      <c r="Y44" s="48"/>
      <c r="Z44" s="68"/>
      <c r="AA44" s="36"/>
      <c r="AB44" s="35"/>
      <c r="AC44" s="36"/>
      <c r="AD44" s="35"/>
      <c r="AE44" s="36"/>
      <c r="AF44" s="36"/>
      <c r="AG44" s="36" t="n">
        <v>0.370000000000001</v>
      </c>
      <c r="AH44" s="36" t="n">
        <v>-0.161000000000022</v>
      </c>
      <c r="AI44" s="36" t="n">
        <v>-0.133000000000002</v>
      </c>
      <c r="AJ44" s="36" t="n">
        <v>-0.226999999999998</v>
      </c>
      <c r="AK44" s="36" t="n">
        <v>0.00700000000000844</v>
      </c>
      <c r="AL44" s="36" t="n">
        <v>-0.397000000000046</v>
      </c>
    </row>
    <row r="45" customFormat="false" ht="14.65" hidden="false" customHeight="false" outlineLevel="0" collapsed="false">
      <c r="A45" s="132"/>
      <c r="B45" s="194"/>
      <c r="C45" s="33"/>
      <c r="D45" s="33"/>
      <c r="E45" s="195"/>
      <c r="F45" s="187"/>
      <c r="G45" s="196"/>
      <c r="H45" s="112"/>
      <c r="I45" s="195"/>
      <c r="J45" s="112"/>
      <c r="K45" s="197"/>
      <c r="L45" s="112"/>
      <c r="M45" s="197"/>
      <c r="N45" s="33"/>
      <c r="O45" s="215"/>
      <c r="P45" s="80"/>
      <c r="Q45" s="33"/>
      <c r="R45" s="33"/>
      <c r="S45" s="66"/>
      <c r="T45" s="48"/>
      <c r="U45" s="48"/>
      <c r="V45" s="48"/>
      <c r="W45" s="48"/>
      <c r="X45" s="48"/>
      <c r="Y45" s="48"/>
      <c r="Z45" s="68"/>
      <c r="AA45" s="36"/>
      <c r="AB45" s="35"/>
      <c r="AC45" s="36"/>
      <c r="AD45" s="35"/>
      <c r="AE45" s="36"/>
      <c r="AF45" s="36"/>
      <c r="AG45" s="36" t="n">
        <v>0.357999999999996</v>
      </c>
      <c r="AH45" s="36" t="n">
        <v>-0.126000000000024</v>
      </c>
      <c r="AI45" s="36" t="n">
        <v>-0.171000000000002</v>
      </c>
      <c r="AJ45" s="36" t="n">
        <v>-0.226999999999998</v>
      </c>
      <c r="AK45" s="36" t="n">
        <v>0.017000000000005</v>
      </c>
      <c r="AL45" s="36" t="n">
        <v>-0.363000000000046</v>
      </c>
    </row>
    <row r="46" customFormat="false" ht="14.65" hidden="false" customHeight="false" outlineLevel="0" collapsed="false">
      <c r="A46" s="132"/>
      <c r="B46" s="194"/>
      <c r="C46" s="33"/>
      <c r="D46" s="33"/>
      <c r="E46" s="195"/>
      <c r="F46" s="187"/>
      <c r="G46" s="196"/>
      <c r="H46" s="112"/>
      <c r="I46" s="195"/>
      <c r="J46" s="112"/>
      <c r="K46" s="197"/>
      <c r="L46" s="112"/>
      <c r="M46" s="197"/>
      <c r="N46" s="33"/>
      <c r="O46" s="216"/>
      <c r="P46" s="80"/>
      <c r="Q46" s="33"/>
      <c r="R46" s="33"/>
      <c r="S46" s="66"/>
      <c r="T46" s="48"/>
      <c r="U46" s="48"/>
      <c r="V46" s="48"/>
      <c r="W46" s="48"/>
      <c r="X46" s="48"/>
      <c r="Y46" s="48"/>
      <c r="Z46" s="68"/>
      <c r="AA46" s="36"/>
      <c r="AB46" s="35"/>
      <c r="AC46" s="36"/>
      <c r="AD46" s="35"/>
      <c r="AE46" s="36"/>
      <c r="AF46" s="36"/>
      <c r="AG46" s="36" t="n">
        <v>0.322999999999996</v>
      </c>
      <c r="AH46" s="36" t="n">
        <v>-0.172000000000021</v>
      </c>
      <c r="AI46" s="36" t="n">
        <v>-0.154000000000003</v>
      </c>
      <c r="AJ46" s="36" t="n">
        <v>-0.204999999999996</v>
      </c>
      <c r="AK46" s="36" t="n">
        <v>0.017000000000005</v>
      </c>
      <c r="AL46" s="36" t="n">
        <v>-0.388000000000044</v>
      </c>
    </row>
    <row r="47" customFormat="false" ht="14.65" hidden="false" customHeight="false" outlineLevel="0" collapsed="false">
      <c r="A47" s="132"/>
      <c r="B47" s="194"/>
      <c r="C47" s="33"/>
      <c r="D47" s="33"/>
      <c r="E47" s="195"/>
      <c r="F47" s="187"/>
      <c r="G47" s="196"/>
      <c r="H47" s="112"/>
      <c r="I47" s="195"/>
      <c r="J47" s="112"/>
      <c r="K47" s="197"/>
      <c r="L47" s="112"/>
      <c r="M47" s="197"/>
      <c r="N47" s="33"/>
      <c r="O47" s="216"/>
      <c r="P47" s="80"/>
      <c r="Q47" s="33"/>
      <c r="R47" s="33"/>
      <c r="S47" s="66"/>
      <c r="T47" s="48"/>
      <c r="U47" s="48"/>
      <c r="V47" s="189"/>
      <c r="W47" s="189"/>
      <c r="X47" s="189"/>
      <c r="Y47" s="189"/>
      <c r="Z47" s="217"/>
      <c r="AA47" s="36"/>
      <c r="AB47" s="35"/>
      <c r="AC47" s="36"/>
      <c r="AD47" s="35"/>
      <c r="AE47" s="36"/>
      <c r="AF47" s="36"/>
      <c r="AG47" s="36" t="n">
        <v>0.358999999999994</v>
      </c>
      <c r="AH47" s="36" t="n">
        <v>-0.205000000000019</v>
      </c>
      <c r="AI47" s="36" t="n">
        <v>-0.172999999999995</v>
      </c>
      <c r="AJ47" s="36" t="n">
        <v>-0.204999999999996</v>
      </c>
      <c r="AK47" s="36" t="n">
        <v>0.0510000000000073</v>
      </c>
      <c r="AL47" s="36" t="n">
        <v>-0.398000000000044</v>
      </c>
    </row>
    <row r="48" customFormat="false" ht="14.65" hidden="false" customHeight="false" outlineLevel="0" collapsed="false">
      <c r="A48" s="132"/>
      <c r="B48" s="194"/>
      <c r="C48" s="33"/>
      <c r="D48" s="33"/>
      <c r="E48" s="195"/>
      <c r="F48" s="187"/>
      <c r="G48" s="196"/>
      <c r="H48" s="112"/>
      <c r="I48" s="195"/>
      <c r="J48" s="112"/>
      <c r="K48" s="197"/>
      <c r="L48" s="112"/>
      <c r="M48" s="197"/>
      <c r="N48" s="33"/>
      <c r="O48" s="216"/>
      <c r="P48" s="80"/>
      <c r="Q48" s="33"/>
      <c r="R48" s="33"/>
      <c r="S48" s="66"/>
      <c r="T48" s="48"/>
      <c r="U48" s="48"/>
      <c r="V48" s="48"/>
      <c r="W48" s="48"/>
      <c r="X48" s="48"/>
      <c r="Y48" s="48"/>
      <c r="Z48" s="68"/>
      <c r="AA48" s="36"/>
      <c r="AB48" s="35"/>
      <c r="AC48" s="36"/>
      <c r="AD48" s="35"/>
      <c r="AE48" s="36"/>
      <c r="AF48" s="36"/>
      <c r="AG48" s="36" t="n">
        <v>0.329999999999993</v>
      </c>
      <c r="AH48" s="36" t="n">
        <v>-0.223000000000021</v>
      </c>
      <c r="AI48" s="36" t="n">
        <v>-0.126999999999993</v>
      </c>
      <c r="AJ48" s="36" t="n">
        <v>-0.204999999999996</v>
      </c>
      <c r="AK48" s="36" t="n">
        <v>0.0510000000000073</v>
      </c>
      <c r="AL48" s="36" t="n">
        <v>-0.435000000000051</v>
      </c>
    </row>
    <row r="49" customFormat="false" ht="14.65" hidden="false" customHeight="false" outlineLevel="0" collapsed="false">
      <c r="A49" s="132"/>
      <c r="B49" s="194"/>
      <c r="C49" s="33"/>
      <c r="D49" s="33"/>
      <c r="E49" s="195"/>
      <c r="F49" s="187"/>
      <c r="G49" s="196"/>
      <c r="H49" s="112"/>
      <c r="I49" s="195"/>
      <c r="J49" s="112"/>
      <c r="K49" s="197"/>
      <c r="L49" s="112"/>
      <c r="M49" s="197"/>
      <c r="N49" s="33"/>
      <c r="O49" s="216"/>
      <c r="P49" s="80"/>
      <c r="Q49" s="33"/>
      <c r="R49" s="33"/>
      <c r="S49" s="66"/>
      <c r="T49" s="48"/>
      <c r="U49" s="48"/>
      <c r="V49" s="48"/>
      <c r="W49" s="48"/>
      <c r="X49" s="48"/>
      <c r="Y49" s="48"/>
      <c r="Z49" s="68"/>
      <c r="AA49" s="36"/>
      <c r="AB49" s="35"/>
      <c r="AC49" s="36"/>
      <c r="AD49" s="35"/>
      <c r="AE49" s="36"/>
      <c r="AF49" s="36"/>
      <c r="AG49" s="36" t="n">
        <v>0.336999999999997</v>
      </c>
      <c r="AH49" s="36" t="n">
        <v>-0.233000000000016</v>
      </c>
      <c r="AI49" s="36" t="n">
        <v>-0.0829999999999922</v>
      </c>
      <c r="AJ49" s="36" t="n">
        <v>-0.204999999999996</v>
      </c>
      <c r="AK49" s="36" t="n">
        <v>0.0510000000000073</v>
      </c>
      <c r="AL49" s="36" t="n">
        <v>-0.432000000000053</v>
      </c>
    </row>
    <row r="50" customFormat="false" ht="14.65" hidden="false" customHeight="false" outlineLevel="0" collapsed="false">
      <c r="A50" s="132"/>
      <c r="B50" s="194"/>
      <c r="C50" s="33"/>
      <c r="D50" s="33"/>
      <c r="E50" s="195"/>
      <c r="F50" s="187"/>
      <c r="G50" s="196"/>
      <c r="H50" s="112"/>
      <c r="I50" s="195"/>
      <c r="J50" s="112"/>
      <c r="K50" s="197"/>
      <c r="L50" s="112"/>
      <c r="M50" s="197"/>
      <c r="N50" s="33"/>
      <c r="O50" s="214"/>
      <c r="P50" s="80"/>
      <c r="Q50" s="33"/>
      <c r="R50" s="33"/>
      <c r="S50" s="66"/>
      <c r="T50" s="48"/>
      <c r="U50" s="48"/>
      <c r="V50" s="48"/>
      <c r="W50" s="48"/>
      <c r="X50" s="48"/>
      <c r="Y50" s="48"/>
      <c r="Z50" s="68"/>
      <c r="AA50" s="36"/>
      <c r="AB50" s="35"/>
      <c r="AC50" s="36"/>
      <c r="AD50" s="35"/>
      <c r="AE50" s="36"/>
      <c r="AF50" s="36"/>
      <c r="AG50" s="36" t="n">
        <v>0.376000000000003</v>
      </c>
      <c r="AH50" s="36" t="n">
        <v>-0.25900000000002</v>
      </c>
      <c r="AI50" s="36" t="n">
        <v>-0.131999999999987</v>
      </c>
      <c r="AJ50" s="36" t="n">
        <v>-0.241999999999997</v>
      </c>
      <c r="AK50" s="36" t="n">
        <v>0.0510000000000073</v>
      </c>
      <c r="AL50" s="36" t="n">
        <v>-0.466000000000043</v>
      </c>
    </row>
    <row r="51" customFormat="false" ht="14.65" hidden="false" customHeight="false" outlineLevel="0" collapsed="false">
      <c r="A51" s="132"/>
      <c r="B51" s="194"/>
      <c r="C51" s="33"/>
      <c r="D51" s="33"/>
      <c r="E51" s="195"/>
      <c r="F51" s="187"/>
      <c r="G51" s="196"/>
      <c r="H51" s="112"/>
      <c r="I51" s="195"/>
      <c r="J51" s="112"/>
      <c r="K51" s="197"/>
      <c r="L51" s="112"/>
      <c r="M51" s="197"/>
      <c r="N51" s="33"/>
      <c r="O51" s="214"/>
      <c r="P51" s="80"/>
      <c r="Q51" s="33"/>
      <c r="R51" s="33"/>
      <c r="S51" s="66"/>
      <c r="T51" s="48"/>
      <c r="U51" s="48"/>
      <c r="V51" s="48"/>
      <c r="W51" s="48"/>
      <c r="X51" s="48"/>
      <c r="Y51" s="48"/>
      <c r="Z51" s="68"/>
      <c r="AA51" s="36"/>
      <c r="AB51" s="35"/>
      <c r="AC51" s="36"/>
      <c r="AD51" s="35"/>
      <c r="AE51" s="36"/>
      <c r="AF51" s="36"/>
      <c r="AG51" s="36" t="n">
        <v>0.413000000000007</v>
      </c>
      <c r="AH51" s="36" t="n">
        <v>-0.27400000000002</v>
      </c>
      <c r="AI51" s="36" t="n">
        <v>-0.0969999999999873</v>
      </c>
      <c r="AJ51" s="36" t="n">
        <v>-0.241999999999997</v>
      </c>
      <c r="AK51" s="36" t="n">
        <v>0.0510000000000073</v>
      </c>
      <c r="AL51" s="36" t="n">
        <v>-0.457000000000042</v>
      </c>
    </row>
    <row r="52" customFormat="false" ht="14.65" hidden="false" customHeight="false" outlineLevel="0" collapsed="false">
      <c r="A52" s="132"/>
      <c r="B52" s="194"/>
      <c r="C52" s="33"/>
      <c r="D52" s="33"/>
      <c r="E52" s="195"/>
      <c r="F52" s="187"/>
      <c r="G52" s="196"/>
      <c r="H52" s="112"/>
      <c r="I52" s="195"/>
      <c r="J52" s="112"/>
      <c r="K52" s="197"/>
      <c r="L52" s="112"/>
      <c r="M52" s="197"/>
      <c r="N52" s="33"/>
      <c r="O52" s="214"/>
      <c r="P52" s="80"/>
      <c r="Q52" s="33"/>
      <c r="R52" s="33"/>
      <c r="S52" s="218"/>
      <c r="T52" s="219"/>
      <c r="U52" s="219"/>
      <c r="V52" s="219"/>
      <c r="W52" s="219"/>
      <c r="X52" s="219"/>
      <c r="Y52" s="219"/>
      <c r="Z52" s="220"/>
      <c r="AA52" s="36"/>
      <c r="AB52" s="35"/>
      <c r="AC52" s="36"/>
      <c r="AD52" s="35"/>
      <c r="AE52" s="36"/>
      <c r="AF52" s="36"/>
      <c r="AG52" s="36" t="n">
        <v>0.439000000000016</v>
      </c>
      <c r="AH52" s="36" t="n">
        <v>-0.261000000000024</v>
      </c>
      <c r="AI52" s="36" t="n">
        <v>-0.139999999999989</v>
      </c>
      <c r="AJ52" s="36" t="n">
        <v>-0.241999999999997</v>
      </c>
      <c r="AK52" s="36" t="n">
        <v>0.0510000000000073</v>
      </c>
      <c r="AL52" s="36" t="n">
        <v>-0.485000000000056</v>
      </c>
    </row>
    <row r="53" customFormat="false" ht="14.65" hidden="false" customHeight="false" outlineLevel="0" collapsed="false">
      <c r="A53" s="132"/>
      <c r="B53" s="194"/>
      <c r="C53" s="33"/>
      <c r="D53" s="33"/>
      <c r="E53" s="195"/>
      <c r="F53" s="187"/>
      <c r="G53" s="196"/>
      <c r="H53" s="112"/>
      <c r="I53" s="195"/>
      <c r="J53" s="112"/>
      <c r="K53" s="197"/>
      <c r="L53" s="112"/>
      <c r="M53" s="197"/>
      <c r="N53" s="33"/>
      <c r="O53" s="214"/>
      <c r="P53" s="80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6"/>
      <c r="AB53" s="35"/>
      <c r="AC53" s="36"/>
      <c r="AD53" s="35"/>
      <c r="AE53" s="36"/>
      <c r="AF53" s="36"/>
      <c r="AG53" s="36" t="n">
        <v>0.449000000000008</v>
      </c>
      <c r="AH53" s="36" t="n">
        <v>-0.261000000000024</v>
      </c>
      <c r="AI53" s="36" t="n">
        <v>-0.097999999999989</v>
      </c>
      <c r="AJ53" s="36" t="n">
        <v>-0.241999999999997</v>
      </c>
      <c r="AK53" s="36" t="n">
        <v>0.0510000000000073</v>
      </c>
      <c r="AL53" s="36" t="n">
        <v>-0.509000000000054</v>
      </c>
    </row>
    <row r="54" customFormat="false" ht="14.65" hidden="false" customHeight="false" outlineLevel="0" collapsed="false">
      <c r="A54" s="132"/>
      <c r="B54" s="194"/>
      <c r="C54" s="33"/>
      <c r="D54" s="33"/>
      <c r="E54" s="221"/>
      <c r="F54" s="187"/>
      <c r="G54" s="222"/>
      <c r="H54" s="112"/>
      <c r="I54" s="221"/>
      <c r="J54" s="112"/>
      <c r="K54" s="223"/>
      <c r="L54" s="112"/>
      <c r="M54" s="223"/>
      <c r="N54" s="33"/>
      <c r="O54" s="224"/>
      <c r="P54" s="80"/>
      <c r="Q54" s="33"/>
      <c r="R54" s="33"/>
      <c r="S54" s="169"/>
      <c r="T54" s="33"/>
      <c r="U54" s="33"/>
      <c r="V54" s="225"/>
      <c r="W54" s="225"/>
      <c r="X54" s="225"/>
      <c r="Y54" s="226"/>
      <c r="Z54" s="225"/>
      <c r="AA54" s="36"/>
      <c r="AB54" s="35"/>
      <c r="AC54" s="36"/>
      <c r="AD54" s="35"/>
      <c r="AE54" s="36"/>
      <c r="AF54" s="36"/>
      <c r="AG54" s="36" t="n">
        <v>0.447000000000003</v>
      </c>
      <c r="AH54" s="36" t="n">
        <v>-0.230000000000024</v>
      </c>
      <c r="AI54" s="36" t="n">
        <v>-0.0839999999999848</v>
      </c>
      <c r="AJ54" s="36" t="n">
        <v>-0.241999999999997</v>
      </c>
      <c r="AK54" s="36" t="n">
        <v>0.0780000000000074</v>
      </c>
      <c r="AL54" s="36" t="n">
        <v>-0.545000000000057</v>
      </c>
    </row>
    <row r="55" customFormat="false" ht="14.65" hidden="false" customHeight="false" outlineLevel="0" collapsed="false">
      <c r="A55" s="132"/>
      <c r="B55" s="194"/>
      <c r="C55" s="33"/>
      <c r="D55" s="33"/>
      <c r="E55" s="227"/>
      <c r="F55" s="48"/>
      <c r="G55" s="228"/>
      <c r="H55" s="48"/>
      <c r="I55" s="229"/>
      <c r="J55" s="48"/>
      <c r="K55" s="112"/>
      <c r="L55" s="48"/>
      <c r="M55" s="112"/>
      <c r="N55" s="40"/>
      <c r="O55" s="80"/>
      <c r="P55" s="80"/>
      <c r="Q55" s="33"/>
      <c r="R55" s="33"/>
      <c r="S55" s="169"/>
      <c r="T55" s="40"/>
      <c r="U55" s="230"/>
      <c r="V55" s="230"/>
      <c r="W55" s="230"/>
      <c r="X55" s="230"/>
      <c r="Y55" s="231"/>
      <c r="Z55" s="33"/>
      <c r="AA55" s="36"/>
      <c r="AB55" s="35"/>
      <c r="AC55" s="36"/>
      <c r="AD55" s="35"/>
      <c r="AE55" s="36"/>
      <c r="AF55" s="36"/>
      <c r="AG55" s="36" t="n">
        <v>0.418000000000014</v>
      </c>
      <c r="AH55" s="36" t="n">
        <v>-0.230000000000024</v>
      </c>
      <c r="AI55" s="36" t="n">
        <v>-0.0719999999999836</v>
      </c>
      <c r="AJ55" s="36" t="n">
        <v>-0.216999999999995</v>
      </c>
      <c r="AK55" s="36" t="n">
        <v>0.0780000000000074</v>
      </c>
      <c r="AL55" s="36" t="n">
        <v>-0.514000000000062</v>
      </c>
    </row>
    <row r="56" customFormat="false" ht="14.65" hidden="false" customHeight="false" outlineLevel="0" collapsed="false">
      <c r="A56" s="232"/>
      <c r="B56" s="48"/>
      <c r="C56" s="189"/>
      <c r="D56" s="112"/>
      <c r="E56" s="189"/>
      <c r="F56" s="33"/>
      <c r="G56" s="48"/>
      <c r="H56" s="48"/>
      <c r="I56" s="48"/>
      <c r="J56" s="189"/>
      <c r="K56" s="48"/>
      <c r="L56" s="48"/>
      <c r="M56" s="233"/>
      <c r="N56" s="67"/>
      <c r="O56" s="200"/>
      <c r="P56" s="201"/>
      <c r="Q56" s="48"/>
      <c r="R56" s="48"/>
      <c r="S56" s="40"/>
      <c r="T56" s="234"/>
      <c r="U56" s="235"/>
      <c r="V56" s="236"/>
      <c r="W56" s="237"/>
      <c r="X56" s="238"/>
      <c r="Y56" s="239"/>
      <c r="Z56" s="33"/>
      <c r="AA56" s="36"/>
      <c r="AB56" s="35"/>
      <c r="AC56" s="36"/>
      <c r="AD56" s="35"/>
      <c r="AE56" s="36"/>
      <c r="AF56" s="36"/>
      <c r="AG56" s="36" t="n">
        <v>0.37700000000001</v>
      </c>
      <c r="AH56" s="36" t="n">
        <v>-0.230000000000024</v>
      </c>
      <c r="AI56" s="36" t="n">
        <v>-0.113999999999984</v>
      </c>
      <c r="AJ56" s="36" t="n">
        <v>-0.209999999999996</v>
      </c>
      <c r="AK56" s="36" t="n">
        <v>0.0290000000000072</v>
      </c>
      <c r="AL56" s="36" t="n">
        <v>-0.506000000000059</v>
      </c>
    </row>
    <row r="57" customFormat="false" ht="14.65" hidden="false" customHeight="false" outlineLevel="0" collapsed="false">
      <c r="A57" s="240"/>
      <c r="B57" s="48"/>
      <c r="C57" s="33"/>
      <c r="D57" s="48"/>
      <c r="E57" s="48"/>
      <c r="F57" s="189"/>
      <c r="G57" s="241"/>
      <c r="H57" s="48"/>
      <c r="I57" s="48"/>
      <c r="J57" s="48"/>
      <c r="K57" s="48"/>
      <c r="L57" s="48"/>
      <c r="M57" s="233"/>
      <c r="N57" s="67"/>
      <c r="O57" s="203"/>
      <c r="P57" s="201"/>
      <c r="Q57" s="48"/>
      <c r="R57" s="48"/>
      <c r="S57" s="33"/>
      <c r="T57" s="242"/>
      <c r="U57" s="235"/>
      <c r="V57" s="236"/>
      <c r="W57" s="237"/>
      <c r="X57" s="238"/>
      <c r="Y57" s="239"/>
      <c r="Z57" s="33"/>
      <c r="AA57" s="36"/>
      <c r="AB57" s="35"/>
      <c r="AC57" s="36"/>
      <c r="AD57" s="35"/>
      <c r="AE57" s="36"/>
      <c r="AF57" s="36"/>
      <c r="AG57" s="36" t="n">
        <v>0.368000000000013</v>
      </c>
      <c r="AH57" s="36" t="n">
        <v>-0.235000000000027</v>
      </c>
      <c r="AI57" s="36" t="n">
        <v>-0.0749999999999806</v>
      </c>
      <c r="AJ57" s="36" t="n">
        <v>-0.222999999999993</v>
      </c>
      <c r="AK57" s="36" t="n">
        <v>0.00500000000000722</v>
      </c>
      <c r="AL57" s="36" t="n">
        <v>-0.509000000000061</v>
      </c>
    </row>
    <row r="58" customFormat="false" ht="14.65" hidden="false" customHeight="false" outlineLevel="0" collapsed="false">
      <c r="A58" s="132"/>
      <c r="B58" s="48"/>
      <c r="C58" s="243"/>
      <c r="D58" s="243"/>
      <c r="E58" s="243"/>
      <c r="F58" s="243"/>
      <c r="G58" s="243"/>
      <c r="H58" s="243"/>
      <c r="I58" s="243"/>
      <c r="J58" s="243"/>
      <c r="K58" s="243"/>
      <c r="L58" s="243"/>
      <c r="M58" s="233"/>
      <c r="N58" s="67"/>
      <c r="O58" s="200"/>
      <c r="P58" s="201"/>
      <c r="Q58" s="33"/>
      <c r="R58" s="33"/>
      <c r="S58" s="33"/>
      <c r="T58" s="242"/>
      <c r="U58" s="235"/>
      <c r="V58" s="236"/>
      <c r="W58" s="237"/>
      <c r="X58" s="238"/>
      <c r="Y58" s="239"/>
      <c r="Z58" s="33"/>
      <c r="AA58" s="36"/>
      <c r="AB58" s="35"/>
      <c r="AC58" s="36"/>
      <c r="AD58" s="35"/>
      <c r="AE58" s="36"/>
      <c r="AF58" s="36"/>
      <c r="AG58" s="36" t="n">
        <v>0.320000000000013</v>
      </c>
      <c r="AH58" s="36" t="n">
        <v>-0.235000000000027</v>
      </c>
      <c r="AI58" s="36" t="n">
        <v>-0.0259999999999847</v>
      </c>
      <c r="AJ58" s="36" t="n">
        <v>-0.222999999999993</v>
      </c>
      <c r="AK58" s="36" t="n">
        <v>0.00500000000000722</v>
      </c>
      <c r="AL58" s="36" t="n">
        <v>-0.463000000000069</v>
      </c>
    </row>
    <row r="59" customFormat="false" ht="14.65" hidden="false" customHeight="false" outlineLevel="0" collapsed="false">
      <c r="A59" s="244"/>
      <c r="B59" s="39"/>
      <c r="C59" s="245"/>
      <c r="D59" s="245"/>
      <c r="E59" s="245"/>
      <c r="F59" s="245"/>
      <c r="G59" s="245"/>
      <c r="H59" s="245"/>
      <c r="I59" s="245"/>
      <c r="J59" s="245"/>
      <c r="K59" s="245"/>
      <c r="L59" s="246"/>
      <c r="M59" s="233"/>
      <c r="N59" s="67"/>
      <c r="O59" s="200"/>
      <c r="P59" s="201"/>
      <c r="Q59" s="33"/>
      <c r="R59" s="33"/>
      <c r="S59" s="33"/>
      <c r="T59" s="242"/>
      <c r="U59" s="235"/>
      <c r="V59" s="236"/>
      <c r="W59" s="237"/>
      <c r="X59" s="238"/>
      <c r="Y59" s="239"/>
      <c r="Z59" s="33"/>
      <c r="AA59" s="36"/>
      <c r="AB59" s="35"/>
      <c r="AC59" s="36"/>
      <c r="AD59" s="35"/>
      <c r="AE59" s="36"/>
      <c r="AF59" s="36"/>
      <c r="AG59" s="36" t="n">
        <v>0.313000000000015</v>
      </c>
      <c r="AH59" s="36" t="n">
        <v>-0.212000000000026</v>
      </c>
      <c r="AI59" s="36" t="n">
        <v>-0.0259999999999847</v>
      </c>
      <c r="AJ59" s="36" t="n">
        <v>-0.222999999999993</v>
      </c>
      <c r="AK59" s="36" t="n">
        <v>0.00500000000000722</v>
      </c>
      <c r="AL59" s="36" t="n">
        <v>-0.480000000000069</v>
      </c>
    </row>
    <row r="60" customFormat="false" ht="14.65" hidden="false" customHeight="false" outlineLevel="0" collapsed="false">
      <c r="A60" s="244"/>
      <c r="B60" s="67"/>
      <c r="C60" s="245"/>
      <c r="D60" s="245"/>
      <c r="E60" s="245"/>
      <c r="F60" s="245"/>
      <c r="G60" s="245"/>
      <c r="H60" s="245"/>
      <c r="I60" s="245"/>
      <c r="J60" s="245"/>
      <c r="K60" s="245"/>
      <c r="L60" s="246"/>
      <c r="M60" s="233"/>
      <c r="N60" s="67"/>
      <c r="O60" s="200"/>
      <c r="P60" s="201"/>
      <c r="Q60" s="33"/>
      <c r="R60" s="33"/>
      <c r="S60" s="33"/>
      <c r="T60" s="242"/>
      <c r="U60" s="235"/>
      <c r="V60" s="247"/>
      <c r="W60" s="248"/>
      <c r="X60" s="249"/>
      <c r="Y60" s="239"/>
      <c r="Z60" s="33"/>
      <c r="AA60" s="36"/>
      <c r="AB60" s="35"/>
      <c r="AC60" s="36"/>
      <c r="AD60" s="35"/>
      <c r="AE60" s="36"/>
      <c r="AF60" s="36"/>
      <c r="AG60" s="36" t="n">
        <v>0.302000000000017</v>
      </c>
      <c r="AH60" s="36" t="n">
        <v>-0.246000000000019</v>
      </c>
      <c r="AI60" s="36" t="n">
        <v>-0.058999999999986</v>
      </c>
      <c r="AJ60" s="36" t="n">
        <v>-0.222999999999993</v>
      </c>
      <c r="AK60" s="36" t="n">
        <v>0.00800000000000734</v>
      </c>
      <c r="AL60" s="36" t="n">
        <v>-0.458000000000069</v>
      </c>
    </row>
    <row r="61" customFormat="false" ht="14.65" hidden="false" customHeight="false" outlineLevel="0" collapsed="false">
      <c r="A61" s="132"/>
      <c r="B61" s="67"/>
      <c r="C61" s="250"/>
      <c r="D61" s="250"/>
      <c r="E61" s="250"/>
      <c r="F61" s="250"/>
      <c r="G61" s="250"/>
      <c r="H61" s="250"/>
      <c r="I61" s="250"/>
      <c r="J61" s="250"/>
      <c r="K61" s="250"/>
      <c r="L61" s="251"/>
      <c r="M61" s="0"/>
      <c r="N61" s="67"/>
      <c r="O61" s="206"/>
      <c r="P61" s="207"/>
      <c r="Q61" s="33"/>
      <c r="R61" s="33"/>
      <c r="S61" s="33"/>
      <c r="T61" s="252"/>
      <c r="U61" s="253"/>
      <c r="V61" s="254"/>
      <c r="W61" s="255"/>
      <c r="X61" s="256"/>
      <c r="Y61" s="257"/>
      <c r="Z61" s="33"/>
      <c r="AA61" s="36"/>
      <c r="AB61" s="35"/>
      <c r="AC61" s="36"/>
      <c r="AD61" s="35"/>
      <c r="AE61" s="36"/>
      <c r="AF61" s="36"/>
      <c r="AG61" s="36" t="n">
        <v>0.295000000000012</v>
      </c>
      <c r="AH61" s="36" t="n">
        <v>-0.207000000000015</v>
      </c>
      <c r="AI61" s="36" t="n">
        <v>-0.0409999999999893</v>
      </c>
      <c r="AJ61" s="36" t="n">
        <v>-0.203999999999992</v>
      </c>
      <c r="AK61" s="36" t="n">
        <v>0.00800000000000734</v>
      </c>
      <c r="AL61" s="36" t="n">
        <v>-0.49500000000007</v>
      </c>
    </row>
    <row r="62" customFormat="false" ht="14.65" hidden="false" customHeight="false" outlineLevel="0" collapsed="false">
      <c r="A62" s="48"/>
      <c r="B62" s="258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48"/>
      <c r="N62" s="48"/>
      <c r="O62" s="48"/>
      <c r="P62" s="48"/>
      <c r="Q62" s="33"/>
      <c r="R62" s="33"/>
      <c r="S62" s="33"/>
      <c r="T62" s="259"/>
      <c r="U62" s="48"/>
      <c r="V62" s="260"/>
      <c r="W62" s="260"/>
      <c r="X62" s="260"/>
      <c r="Y62" s="260"/>
      <c r="Z62" s="260"/>
      <c r="AA62" s="36"/>
      <c r="AB62" s="35"/>
      <c r="AC62" s="36"/>
      <c r="AD62" s="35"/>
      <c r="AE62" s="36"/>
      <c r="AF62" s="36"/>
      <c r="AG62" s="36" t="n">
        <v>0.322000000000007</v>
      </c>
      <c r="AH62" s="36" t="n">
        <v>-0.165000000000013</v>
      </c>
      <c r="AI62" s="36" t="n">
        <v>-0.0409999999999893</v>
      </c>
      <c r="AJ62" s="36" t="n">
        <v>-0.157999999999992</v>
      </c>
      <c r="AK62" s="36" t="n">
        <v>0.00800000000000734</v>
      </c>
      <c r="AL62" s="36" t="n">
        <v>-0.539000000000079</v>
      </c>
    </row>
    <row r="63" customFormat="false" ht="14.65" hidden="false" customHeight="false" outlineLevel="0" collapsed="false">
      <c r="A63" s="33"/>
      <c r="B63" s="33"/>
      <c r="C63" s="33"/>
      <c r="D63" s="225"/>
      <c r="E63" s="32"/>
      <c r="F63" s="33"/>
      <c r="G63" s="33"/>
      <c r="H63" s="33"/>
      <c r="I63" s="32"/>
      <c r="J63" s="33"/>
      <c r="K63" s="80"/>
      <c r="L63" s="33"/>
      <c r="M63" s="33"/>
      <c r="N63" s="33"/>
      <c r="O63" s="39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6"/>
      <c r="AB63" s="35"/>
      <c r="AC63" s="36"/>
      <c r="AD63" s="35"/>
      <c r="AE63" s="36"/>
      <c r="AF63" s="36"/>
      <c r="AG63" s="36" t="n">
        <v>0.371000000000008</v>
      </c>
      <c r="AH63" s="36" t="n">
        <v>-0.187000000000013</v>
      </c>
      <c r="AI63" s="36" t="n">
        <v>-0.0479999999999894</v>
      </c>
      <c r="AJ63" s="36" t="n">
        <v>-0.186999999999989</v>
      </c>
      <c r="AK63" s="36" t="n">
        <v>0.0120000000000084</v>
      </c>
      <c r="AL63" s="36" t="n">
        <v>-0.524000000000075</v>
      </c>
    </row>
    <row r="64" customFormat="false" ht="14.65" hidden="false" customHeight="false" outlineLevel="0" collapsed="false">
      <c r="A64" s="33"/>
      <c r="B64" s="33"/>
      <c r="C64" s="33"/>
      <c r="D64" s="225"/>
      <c r="E64" s="32"/>
      <c r="F64" s="33"/>
      <c r="G64" s="33"/>
      <c r="H64" s="33"/>
      <c r="I64" s="33"/>
      <c r="J64" s="33"/>
      <c r="K64" s="80"/>
      <c r="L64" s="33"/>
      <c r="M64" s="33"/>
      <c r="N64" s="32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6"/>
      <c r="AB64" s="35"/>
      <c r="AC64" s="36"/>
      <c r="AD64" s="35"/>
      <c r="AE64" s="36"/>
      <c r="AF64" s="36"/>
      <c r="AG64" s="36" t="n">
        <v>0.403000000000007</v>
      </c>
      <c r="AH64" s="36" t="n">
        <v>-0.205000000000013</v>
      </c>
      <c r="AI64" s="36" t="n">
        <v>-0.00799999999998935</v>
      </c>
      <c r="AJ64" s="36" t="n">
        <v>-0.186999999999989</v>
      </c>
      <c r="AK64" s="36" t="n">
        <v>0.0120000000000084</v>
      </c>
      <c r="AL64" s="36" t="n">
        <v>-0.508000000000073</v>
      </c>
    </row>
    <row r="65" customFormat="false" ht="14.65" hidden="false" customHeight="false" outlineLevel="0" collapsed="false">
      <c r="A65" s="33"/>
      <c r="B65" s="33"/>
      <c r="C65" s="33"/>
      <c r="D65" s="225"/>
      <c r="E65" s="32"/>
      <c r="F65" s="33"/>
      <c r="G65" s="33"/>
      <c r="H65" s="33"/>
      <c r="I65" s="33"/>
      <c r="J65" s="33"/>
      <c r="K65" s="49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6"/>
      <c r="AB65" s="35"/>
      <c r="AC65" s="36"/>
      <c r="AD65" s="35"/>
      <c r="AE65" s="36"/>
      <c r="AF65" s="36"/>
      <c r="AG65" s="36" t="n">
        <v>0.361000000000007</v>
      </c>
      <c r="AH65" s="36" t="n">
        <v>-0.18500000000001</v>
      </c>
      <c r="AI65" s="36" t="n">
        <v>-0.0369999999999895</v>
      </c>
      <c r="AJ65" s="36" t="n">
        <v>-0.229999999999989</v>
      </c>
      <c r="AK65" s="36" t="n">
        <v>-0.0289999999999917</v>
      </c>
      <c r="AL65" s="36" t="n">
        <v>-0.503000000000074</v>
      </c>
    </row>
    <row r="66" customFormat="false" ht="14.65" hidden="false" customHeight="false" outlineLevel="0" collapsed="false">
      <c r="F66" s="261"/>
      <c r="G66" s="262"/>
      <c r="H66" s="263"/>
      <c r="M66" s="35"/>
      <c r="N66" s="36"/>
      <c r="O66" s="264"/>
      <c r="P66" s="36"/>
      <c r="Q66" s="36"/>
      <c r="R66" s="263"/>
      <c r="S66" s="263"/>
      <c r="T66" s="263"/>
      <c r="W66" s="35"/>
      <c r="X66" s="36"/>
      <c r="Y66" s="36"/>
      <c r="Z66" s="35"/>
      <c r="AA66" s="36"/>
      <c r="AB66" s="35"/>
      <c r="AC66" s="36"/>
      <c r="AD66" s="35"/>
      <c r="AE66" s="36"/>
      <c r="AF66" s="36"/>
      <c r="AG66" s="36" t="n">
        <v>0.345000000000008</v>
      </c>
      <c r="AH66" s="36" t="n">
        <v>-0.222000000000012</v>
      </c>
      <c r="AI66" s="36" t="n">
        <v>-0.0369999999999895</v>
      </c>
      <c r="AJ66" s="36" t="n">
        <v>-0.190999999999992</v>
      </c>
      <c r="AK66" s="36" t="n">
        <v>-0.0289999999999917</v>
      </c>
      <c r="AL66" s="36" t="n">
        <v>-0.46200000000007</v>
      </c>
    </row>
    <row r="67" customFormat="false" ht="14.65" hidden="false" customHeight="false" outlineLevel="0" collapsed="false">
      <c r="F67" s="261"/>
      <c r="G67" s="262"/>
      <c r="I67" s="35"/>
      <c r="J67" s="36"/>
      <c r="K67" s="265"/>
      <c r="L67" s="266"/>
      <c r="O67" s="263"/>
      <c r="P67" s="263"/>
      <c r="Q67" s="36"/>
      <c r="R67" s="263"/>
      <c r="S67" s="263"/>
      <c r="T67" s="263"/>
      <c r="U67" s="263"/>
      <c r="W67" s="35"/>
      <c r="X67" s="36"/>
      <c r="Y67" s="36"/>
      <c r="Z67" s="35"/>
      <c r="AA67" s="36"/>
      <c r="AB67" s="35"/>
      <c r="AC67" s="36"/>
      <c r="AD67" s="35"/>
      <c r="AE67" s="36"/>
      <c r="AF67" s="36"/>
      <c r="AG67" s="36" t="n">
        <v>0.326000000000008</v>
      </c>
      <c r="AH67" s="36" t="n">
        <v>-0.222000000000012</v>
      </c>
      <c r="AI67" s="36" t="n">
        <v>-0.0659999999999847</v>
      </c>
      <c r="AJ67" s="36" t="n">
        <v>-0.18499999999999</v>
      </c>
      <c r="AK67" s="36" t="n">
        <v>-0.0289999999999917</v>
      </c>
      <c r="AL67" s="36" t="n">
        <v>-0.485000000000064</v>
      </c>
    </row>
    <row r="68" customFormat="false" ht="14.65" hidden="false" customHeight="false" outlineLevel="0" collapsed="false">
      <c r="F68" s="261"/>
      <c r="G68" s="262"/>
      <c r="H68" s="263"/>
      <c r="I68" s="261"/>
      <c r="J68" s="267"/>
      <c r="K68" s="35"/>
      <c r="L68" s="36"/>
      <c r="Q68" s="263"/>
      <c r="R68" s="36"/>
      <c r="S68" s="263"/>
      <c r="T68" s="263"/>
      <c r="U68" s="36"/>
      <c r="W68" s="35"/>
      <c r="X68" s="36"/>
      <c r="Y68" s="36"/>
      <c r="Z68" s="35"/>
      <c r="AA68" s="36"/>
      <c r="AB68" s="35"/>
      <c r="AC68" s="36"/>
      <c r="AD68" s="35"/>
      <c r="AE68" s="36"/>
      <c r="AF68" s="36"/>
      <c r="AG68" s="36" t="n">
        <v>0.294000000000005</v>
      </c>
      <c r="AH68" s="36" t="n">
        <v>-0.248000000000011</v>
      </c>
      <c r="AI68" s="36" t="n">
        <v>-0.101999999999985</v>
      </c>
      <c r="AJ68" s="36" t="n">
        <v>-0.18499999999999</v>
      </c>
      <c r="AK68" s="36" t="n">
        <v>-0.0289999999999917</v>
      </c>
      <c r="AL68" s="36" t="n">
        <v>-0.438000000000064</v>
      </c>
    </row>
    <row r="69" customFormat="false" ht="14.65" hidden="false" customHeight="false" outlineLevel="0" collapsed="false">
      <c r="F69" s="268"/>
      <c r="G69" s="269"/>
      <c r="K69" s="35"/>
      <c r="L69" s="36"/>
      <c r="M69" s="270"/>
      <c r="N69" s="263"/>
      <c r="P69" s="271"/>
      <c r="Q69" s="263"/>
      <c r="R69" s="263"/>
      <c r="S69" s="263"/>
      <c r="T69" s="263"/>
      <c r="U69" s="271"/>
      <c r="W69" s="35"/>
      <c r="X69" s="36"/>
      <c r="Y69" s="36"/>
      <c r="Z69" s="35"/>
      <c r="AA69" s="36"/>
      <c r="AB69" s="35"/>
      <c r="AC69" s="36"/>
      <c r="AD69" s="35"/>
      <c r="AE69" s="36"/>
      <c r="AF69" s="36"/>
      <c r="AG69" s="36" t="n">
        <v>0.276000000000003</v>
      </c>
      <c r="AH69" s="36" t="n">
        <v>-0.24600000000001</v>
      </c>
      <c r="AI69" s="36" t="n">
        <v>-0.0729999999999846</v>
      </c>
      <c r="AJ69" s="36" t="n">
        <v>-0.18499999999999</v>
      </c>
      <c r="AK69" s="36" t="n">
        <v>-0.0289999999999917</v>
      </c>
      <c r="AL69" s="36" t="n">
        <v>-0.433000000000064</v>
      </c>
    </row>
    <row r="70" customFormat="false" ht="14.65" hidden="false" customHeight="false" outlineLevel="0" collapsed="false">
      <c r="F70" s="272"/>
      <c r="G70" s="271"/>
      <c r="H70" s="36"/>
      <c r="K70" s="270"/>
      <c r="L70" s="263"/>
      <c r="M70" s="270"/>
      <c r="N70" s="263"/>
      <c r="O70" s="273"/>
      <c r="P70" s="271"/>
      <c r="R70" s="263"/>
      <c r="S70" s="36"/>
      <c r="T70" s="271"/>
      <c r="U70" s="263"/>
      <c r="W70" s="35"/>
      <c r="X70" s="36"/>
      <c r="Y70" s="36"/>
      <c r="Z70" s="35"/>
      <c r="AA70" s="36"/>
      <c r="AB70" s="35"/>
      <c r="AC70" s="36"/>
      <c r="AD70" s="35"/>
      <c r="AE70" s="36"/>
      <c r="AF70" s="36"/>
      <c r="AG70" s="36" t="n">
        <v>0.278000000000003</v>
      </c>
      <c r="AH70" s="36" t="n">
        <v>-0.204000000000006</v>
      </c>
      <c r="AI70" s="36" t="n">
        <v>-0.0639999999999863</v>
      </c>
      <c r="AJ70" s="36" t="n">
        <v>-0.18499999999999</v>
      </c>
      <c r="AK70" s="36" t="n">
        <v>-0.0289999999999917</v>
      </c>
      <c r="AL70" s="36" t="n">
        <v>-0.479000000000062</v>
      </c>
    </row>
    <row r="71" customFormat="false" ht="14.65" hidden="false" customHeight="false" outlineLevel="0" collapsed="false">
      <c r="F71" s="268"/>
      <c r="G71" s="269"/>
      <c r="H71" s="263"/>
      <c r="I71" s="274"/>
      <c r="J71" s="275"/>
      <c r="K71" s="35"/>
      <c r="L71" s="36"/>
      <c r="M71" s="272"/>
      <c r="N71" s="271"/>
      <c r="Q71" s="36"/>
      <c r="R71" s="271"/>
      <c r="S71" s="36"/>
      <c r="T71" s="36"/>
      <c r="U71" s="271"/>
      <c r="W71" s="35"/>
      <c r="X71" s="36"/>
      <c r="Y71" s="36"/>
      <c r="Z71" s="35"/>
      <c r="AA71" s="36"/>
      <c r="AB71" s="35"/>
      <c r="AC71" s="36"/>
      <c r="AD71" s="35"/>
      <c r="AE71" s="36"/>
      <c r="AF71" s="36"/>
      <c r="AG71" s="36" t="n">
        <v>0.278999999999998</v>
      </c>
      <c r="AH71" s="36" t="n">
        <v>-0.233000000000001</v>
      </c>
      <c r="AI71" s="36" t="n">
        <v>-0.0679999999999861</v>
      </c>
      <c r="AJ71" s="36" t="n">
        <v>-0.178999999999988</v>
      </c>
      <c r="AK71" s="36" t="n">
        <v>-0.0289999999999917</v>
      </c>
      <c r="AL71" s="36" t="n">
        <v>-0.433000000000062</v>
      </c>
    </row>
    <row r="72" customFormat="false" ht="14.65" hidden="false" customHeight="false" outlineLevel="0" collapsed="false">
      <c r="F72" s="268"/>
      <c r="G72" s="269"/>
      <c r="H72" s="36"/>
      <c r="I72" s="270"/>
      <c r="J72" s="263"/>
      <c r="M72" s="270"/>
      <c r="N72" s="263"/>
      <c r="P72" s="263"/>
      <c r="Q72" s="263"/>
      <c r="R72" s="263"/>
      <c r="S72" s="271"/>
      <c r="T72" s="36"/>
      <c r="W72" s="35"/>
      <c r="X72" s="36"/>
      <c r="Y72" s="36"/>
      <c r="Z72" s="35"/>
      <c r="AA72" s="36"/>
      <c r="AB72" s="35"/>
      <c r="AC72" s="36"/>
      <c r="AD72" s="35"/>
      <c r="AE72" s="36"/>
      <c r="AF72" s="36"/>
      <c r="AG72" s="36" t="n">
        <v>0.269000000000007</v>
      </c>
      <c r="AH72" s="36" t="n">
        <v>-0.270999999999997</v>
      </c>
      <c r="AI72" s="36" t="n">
        <v>-0.025999999999986</v>
      </c>
      <c r="AJ72" s="36" t="n">
        <v>-0.189999999999991</v>
      </c>
      <c r="AK72" s="36" t="n">
        <v>-0.0289999999999917</v>
      </c>
      <c r="AL72" s="36" t="n">
        <v>-0.415000000000062</v>
      </c>
    </row>
    <row r="73" customFormat="false" ht="14.65" hidden="false" customHeight="false" outlineLevel="0" collapsed="false">
      <c r="F73" s="35"/>
      <c r="G73" s="36"/>
      <c r="H73" s="263"/>
      <c r="I73" s="270"/>
      <c r="J73" s="263"/>
      <c r="K73" s="265"/>
      <c r="L73" s="266"/>
      <c r="Q73" s="263"/>
      <c r="R73" s="271"/>
      <c r="S73" s="36"/>
      <c r="T73" s="36"/>
      <c r="U73" s="263"/>
      <c r="W73" s="35"/>
      <c r="X73" s="36"/>
      <c r="Y73" s="36"/>
      <c r="Z73" s="35"/>
      <c r="AA73" s="36"/>
      <c r="AB73" s="35"/>
      <c r="AC73" s="36"/>
      <c r="AD73" s="35"/>
      <c r="AE73" s="36"/>
      <c r="AF73" s="36"/>
      <c r="AG73" s="36" t="n">
        <v>0.310000000000003</v>
      </c>
      <c r="AH73" s="36" t="n">
        <v>-0.279999999999999</v>
      </c>
      <c r="AI73" s="36" t="n">
        <v>-0.0229999999999886</v>
      </c>
      <c r="AJ73" s="36" t="n">
        <v>-0.141999999999991</v>
      </c>
      <c r="AK73" s="36" t="n">
        <v>0.00700000000000833</v>
      </c>
      <c r="AL73" s="36" t="n">
        <v>-0.410000000000064</v>
      </c>
    </row>
    <row r="74" customFormat="false" ht="14.65" hidden="false" customHeight="false" outlineLevel="0" collapsed="false">
      <c r="F74" s="261"/>
      <c r="G74" s="262"/>
      <c r="H74" s="263"/>
      <c r="M74" s="35"/>
      <c r="N74" s="36"/>
      <c r="O74" s="263"/>
      <c r="P74" s="36"/>
      <c r="Q74" s="271"/>
      <c r="R74" s="36"/>
      <c r="S74" s="36"/>
      <c r="T74" s="271"/>
      <c r="U74" s="271"/>
      <c r="W74" s="35"/>
      <c r="X74" s="36"/>
      <c r="Y74" s="36"/>
      <c r="Z74" s="35"/>
      <c r="AA74" s="36"/>
      <c r="AB74" s="35"/>
      <c r="AC74" s="36"/>
      <c r="AD74" s="35"/>
      <c r="AE74" s="36"/>
      <c r="AF74" s="36"/>
      <c r="AG74" s="36" t="n">
        <v>0.332000000000003</v>
      </c>
      <c r="AH74" s="36" t="n">
        <v>-0.278999999999999</v>
      </c>
      <c r="AI74" s="36" t="n">
        <v>-0.0649999999999902</v>
      </c>
      <c r="AJ74" s="36" t="n">
        <v>-0.141999999999991</v>
      </c>
      <c r="AK74" s="36" t="n">
        <v>0.00700000000000833</v>
      </c>
      <c r="AL74" s="36" t="n">
        <v>-0.364000000000065</v>
      </c>
    </row>
    <row r="75" customFormat="false" ht="14.65" hidden="false" customHeight="false" outlineLevel="0" collapsed="false">
      <c r="F75" s="268"/>
      <c r="G75" s="269"/>
      <c r="I75" s="270"/>
      <c r="J75" s="263"/>
      <c r="K75" s="274"/>
      <c r="L75" s="276"/>
      <c r="O75" s="36"/>
      <c r="P75" s="263"/>
      <c r="S75" s="36"/>
      <c r="T75" s="271"/>
      <c r="U75" s="36"/>
      <c r="W75" s="35"/>
      <c r="X75" s="36"/>
      <c r="Y75" s="36"/>
      <c r="Z75" s="35"/>
      <c r="AA75" s="36"/>
      <c r="AB75" s="35"/>
      <c r="AC75" s="36"/>
      <c r="AD75" s="35"/>
      <c r="AE75" s="36"/>
      <c r="AF75" s="36"/>
      <c r="AG75" s="36" t="n">
        <v>0.368000000000007</v>
      </c>
      <c r="AH75" s="36" t="n">
        <v>-0.278999999999999</v>
      </c>
      <c r="AI75" s="36" t="n">
        <v>-0.0649999999999902</v>
      </c>
      <c r="AJ75" s="36" t="n">
        <v>-0.125999999999993</v>
      </c>
      <c r="AK75" s="36" t="n">
        <v>0.00700000000000833</v>
      </c>
      <c r="AL75" s="36" t="n">
        <v>-0.332000000000064</v>
      </c>
    </row>
    <row r="76" customFormat="false" ht="14.65" hidden="false" customHeight="false" outlineLevel="0" collapsed="false">
      <c r="F76" s="277"/>
      <c r="G76" s="269"/>
      <c r="H76" s="263"/>
      <c r="I76" s="261"/>
      <c r="J76" s="267"/>
      <c r="K76" s="270"/>
      <c r="L76" s="263"/>
      <c r="O76" s="36"/>
      <c r="Q76" s="36"/>
      <c r="R76" s="263"/>
      <c r="S76" s="36"/>
      <c r="T76" s="271"/>
      <c r="W76" s="35"/>
      <c r="X76" s="36"/>
      <c r="Y76" s="36"/>
      <c r="Z76" s="35"/>
      <c r="AA76" s="36"/>
      <c r="AB76" s="35"/>
      <c r="AC76" s="36"/>
      <c r="AD76" s="35"/>
      <c r="AE76" s="36"/>
      <c r="AF76" s="36"/>
      <c r="AG76" s="36" t="n">
        <v>0.374000000000004</v>
      </c>
      <c r="AH76" s="36" t="n">
        <v>-0.283</v>
      </c>
      <c r="AI76" s="36" t="n">
        <v>-0.0699999999999901</v>
      </c>
      <c r="AJ76" s="36" t="n">
        <v>-0.115999999999993</v>
      </c>
      <c r="AK76" s="36" t="n">
        <v>0.00700000000000833</v>
      </c>
      <c r="AL76" s="36" t="n">
        <v>-0.317000000000064</v>
      </c>
    </row>
    <row r="77" customFormat="false" ht="14.65" hidden="false" customHeight="false" outlineLevel="0" collapsed="false">
      <c r="F77" s="270"/>
      <c r="G77" s="263"/>
      <c r="K77" s="35"/>
      <c r="L77" s="36"/>
      <c r="O77" s="263"/>
      <c r="P77" s="263"/>
      <c r="Q77" s="263"/>
      <c r="R77" s="271"/>
      <c r="S77" s="36"/>
      <c r="T77" s="271"/>
      <c r="U77" s="271"/>
      <c r="W77" s="35"/>
      <c r="X77" s="36"/>
      <c r="Y77" s="36"/>
      <c r="Z77" s="35"/>
      <c r="AA77" s="36"/>
      <c r="AB77" s="35"/>
      <c r="AC77" s="36"/>
      <c r="AD77" s="35"/>
      <c r="AE77" s="36"/>
      <c r="AF77" s="36"/>
      <c r="AG77" s="36" t="n">
        <v>0.351000000000004</v>
      </c>
      <c r="AH77" s="36" t="n">
        <v>-0.245999999999994</v>
      </c>
      <c r="AI77" s="36" t="n">
        <v>-0.0999999999999954</v>
      </c>
      <c r="AJ77" s="36" t="n">
        <v>-0.115999999999993</v>
      </c>
      <c r="AK77" s="36" t="n">
        <v>0.00700000000000833</v>
      </c>
      <c r="AL77" s="36" t="n">
        <v>-0.306000000000062</v>
      </c>
    </row>
    <row r="78" customFormat="false" ht="14.65" hidden="false" customHeight="false" outlineLevel="0" collapsed="false">
      <c r="F78" s="268"/>
      <c r="G78" s="269"/>
      <c r="H78" s="271"/>
      <c r="I78" s="274"/>
      <c r="J78" s="275"/>
      <c r="K78" s="35"/>
      <c r="L78" s="36"/>
      <c r="O78" s="263"/>
      <c r="Q78" s="263"/>
      <c r="R78" s="36"/>
      <c r="S78" s="36"/>
      <c r="T78" s="271"/>
      <c r="W78" s="35"/>
      <c r="X78" s="36"/>
      <c r="Y78" s="36"/>
      <c r="Z78" s="35"/>
      <c r="AA78" s="36"/>
      <c r="AB78" s="35"/>
      <c r="AC78" s="36"/>
      <c r="AD78" s="35"/>
      <c r="AE78" s="36"/>
      <c r="AF78" s="36"/>
      <c r="AH78" s="36" t="n">
        <v>-0.276999999999994</v>
      </c>
      <c r="AI78" s="36" t="n">
        <v>-0.0959999999999961</v>
      </c>
      <c r="AJ78" s="36" t="n">
        <v>-0.143999999999992</v>
      </c>
      <c r="AK78" s="36" t="n">
        <v>0.00700000000000833</v>
      </c>
      <c r="AL78" s="36" t="n">
        <v>-0.27800000000006</v>
      </c>
    </row>
    <row r="79" customFormat="false" ht="14.65" hidden="false" customHeight="false" outlineLevel="0" collapsed="false">
      <c r="F79" s="268"/>
      <c r="G79" s="269"/>
      <c r="H79" s="36"/>
      <c r="I79" s="270"/>
      <c r="J79" s="263"/>
      <c r="K79" s="268"/>
      <c r="L79" s="278"/>
      <c r="M79" s="270"/>
      <c r="N79" s="263"/>
      <c r="P79" s="271"/>
      <c r="Q79" s="263"/>
      <c r="R79" s="263"/>
      <c r="T79" s="263"/>
      <c r="U79" s="271"/>
      <c r="W79" s="35"/>
      <c r="X79" s="36"/>
      <c r="Y79" s="36"/>
      <c r="Z79" s="35"/>
      <c r="AA79" s="36"/>
      <c r="AB79" s="35"/>
      <c r="AC79" s="36"/>
      <c r="AD79" s="35"/>
      <c r="AE79" s="36"/>
      <c r="AF79" s="36"/>
      <c r="AH79" s="36" t="n">
        <v>-0.229999999999994</v>
      </c>
      <c r="AI79" s="36" t="n">
        <v>-0.115999999999993</v>
      </c>
      <c r="AJ79" s="36" t="n">
        <v>-0.143999999999992</v>
      </c>
      <c r="AK79" s="36" t="n">
        <v>0.00700000000000833</v>
      </c>
      <c r="AL79" s="36" t="n">
        <v>-0.272000000000062</v>
      </c>
    </row>
    <row r="80" customFormat="false" ht="14.65" hidden="false" customHeight="false" outlineLevel="0" collapsed="false">
      <c r="F80" s="35"/>
      <c r="G80" s="36"/>
      <c r="H80" s="263"/>
      <c r="I80" s="279"/>
      <c r="J80" s="275"/>
      <c r="K80" s="265"/>
      <c r="L80" s="266"/>
      <c r="P80" s="263"/>
      <c r="Q80" s="271"/>
      <c r="R80" s="263"/>
      <c r="S80" s="36"/>
      <c r="T80" s="263"/>
      <c r="U80" s="263"/>
      <c r="W80" s="35"/>
      <c r="X80" s="36"/>
      <c r="Y80" s="36"/>
      <c r="Z80" s="35"/>
      <c r="AA80" s="36"/>
      <c r="AB80" s="35"/>
      <c r="AC80" s="36"/>
      <c r="AD80" s="35"/>
      <c r="AE80" s="36"/>
      <c r="AF80" s="36"/>
      <c r="AH80" s="36" t="n">
        <v>-0.238999999999995</v>
      </c>
      <c r="AI80" s="36" t="n">
        <v>-0.121999999999993</v>
      </c>
      <c r="AJ80" s="36" t="n">
        <v>-0.143999999999992</v>
      </c>
      <c r="AK80" s="36" t="n">
        <v>0.00700000000000833</v>
      </c>
      <c r="AL80" s="36" t="n">
        <v>-0.230000000000062</v>
      </c>
    </row>
    <row r="81" customFormat="false" ht="14.65" hidden="false" customHeight="false" outlineLevel="0" collapsed="false">
      <c r="F81" s="268"/>
      <c r="G81" s="269"/>
      <c r="I81" s="35"/>
      <c r="J81" s="36"/>
      <c r="K81" s="270"/>
      <c r="L81" s="263"/>
      <c r="P81" s="263"/>
      <c r="Q81" s="263"/>
      <c r="R81" s="263"/>
      <c r="S81" s="263"/>
      <c r="T81" s="263"/>
      <c r="U81" s="263"/>
      <c r="W81" s="35"/>
      <c r="X81" s="36"/>
      <c r="Y81" s="36"/>
      <c r="Z81" s="35"/>
      <c r="AA81" s="36"/>
      <c r="AB81" s="35"/>
      <c r="AC81" s="36"/>
      <c r="AD81" s="35"/>
      <c r="AE81" s="36"/>
      <c r="AF81" s="36"/>
      <c r="AH81" s="36" t="n">
        <v>-0.217999999999996</v>
      </c>
      <c r="AI81" s="36" t="n">
        <v>-0.0909999999999893</v>
      </c>
      <c r="AJ81" s="36" t="n">
        <v>-0.143999999999992</v>
      </c>
      <c r="AK81" s="36" t="n">
        <v>0.00700000000000833</v>
      </c>
      <c r="AL81" s="36" t="n">
        <v>-0.260000000000062</v>
      </c>
    </row>
    <row r="82" customFormat="false" ht="14.65" hidden="false" customHeight="false" outlineLevel="0" collapsed="false">
      <c r="F82" s="35"/>
      <c r="G82" s="36"/>
      <c r="I82" s="270"/>
      <c r="J82" s="263"/>
      <c r="M82" s="280"/>
      <c r="N82" s="266"/>
      <c r="P82" s="36"/>
      <c r="Q82" s="263"/>
      <c r="R82" s="263"/>
      <c r="S82" s="36"/>
      <c r="T82" s="263"/>
      <c r="W82" s="35"/>
      <c r="X82" s="36"/>
      <c r="Y82" s="36"/>
      <c r="Z82" s="35"/>
      <c r="AA82" s="36"/>
      <c r="AB82" s="35"/>
      <c r="AC82" s="36"/>
      <c r="AD82" s="35"/>
      <c r="AE82" s="36"/>
      <c r="AF82" s="36"/>
      <c r="AH82" s="36" t="n">
        <v>-0.217999999999999</v>
      </c>
      <c r="AI82" s="36" t="n">
        <v>-0.0619999999999892</v>
      </c>
      <c r="AJ82" s="36" t="n">
        <v>-0.143999999999992</v>
      </c>
      <c r="AK82" s="36" t="n">
        <v>0.030000000000006</v>
      </c>
      <c r="AL82" s="36" t="n">
        <v>-0.251000000000056</v>
      </c>
    </row>
    <row r="83" customFormat="false" ht="14.65" hidden="false" customHeight="false" outlineLevel="0" collapsed="false">
      <c r="F83" s="268"/>
      <c r="G83" s="269"/>
      <c r="H83" s="36"/>
      <c r="I83" s="270"/>
      <c r="J83" s="263"/>
      <c r="M83" s="274"/>
      <c r="N83" s="266"/>
      <c r="P83" s="263"/>
      <c r="Q83" s="263"/>
      <c r="R83" s="263"/>
      <c r="S83" s="263"/>
      <c r="T83" s="263"/>
      <c r="U83" s="36"/>
      <c r="W83" s="35"/>
      <c r="X83" s="36"/>
      <c r="Y83" s="36"/>
      <c r="Z83" s="35"/>
      <c r="AA83" s="36"/>
      <c r="AB83" s="35"/>
      <c r="AC83" s="36"/>
      <c r="AD83" s="35"/>
      <c r="AE83" s="36"/>
      <c r="AF83" s="36"/>
      <c r="AG83" s="263"/>
      <c r="AH83" s="36" t="n">
        <v>-0.203999999999996</v>
      </c>
      <c r="AI83" s="36" t="n">
        <v>-0.0619999999999892</v>
      </c>
      <c r="AJ83" s="36" t="n">
        <v>-0.172999999999987</v>
      </c>
      <c r="AK83" s="36" t="n">
        <v>0.030000000000006</v>
      </c>
      <c r="AL83" s="36" t="n">
        <v>-0.225000000000062</v>
      </c>
    </row>
    <row r="84" customFormat="false" ht="14.65" hidden="false" customHeight="false" outlineLevel="0" collapsed="false">
      <c r="F84" s="268"/>
      <c r="G84" s="269"/>
      <c r="H84" s="281"/>
      <c r="I84" s="35"/>
      <c r="J84" s="36"/>
      <c r="K84" s="280"/>
      <c r="L84" s="263"/>
      <c r="M84" s="270"/>
      <c r="N84" s="263"/>
      <c r="P84" s="271"/>
      <c r="R84" s="263"/>
      <c r="S84" s="36"/>
      <c r="T84" s="271"/>
      <c r="U84" s="271"/>
      <c r="W84" s="35"/>
      <c r="X84" s="36"/>
      <c r="Y84" s="36"/>
      <c r="Z84" s="35"/>
      <c r="AA84" s="36"/>
      <c r="AB84" s="35"/>
      <c r="AC84" s="36"/>
      <c r="AD84" s="35"/>
      <c r="AE84" s="36"/>
      <c r="AF84" s="36"/>
      <c r="AG84" s="263"/>
      <c r="AH84" s="36" t="n">
        <v>-0.164999999999992</v>
      </c>
      <c r="AI84" s="36" t="n">
        <v>-0.0689999999999844</v>
      </c>
      <c r="AJ84" s="36" t="n">
        <v>-0.140999999999985</v>
      </c>
      <c r="AK84" s="36" t="n">
        <v>0.0190000000000041</v>
      </c>
      <c r="AL84" s="36" t="n">
        <v>-0.183000000000059</v>
      </c>
    </row>
    <row r="85" customFormat="false" ht="14.65" hidden="false" customHeight="false" outlineLevel="0" collapsed="false">
      <c r="F85" s="261"/>
      <c r="G85" s="262"/>
      <c r="H85" s="263"/>
      <c r="I85" s="35"/>
      <c r="J85" s="36"/>
      <c r="K85" s="280"/>
      <c r="L85" s="263"/>
      <c r="P85" s="263"/>
      <c r="Q85" s="271"/>
      <c r="R85" s="271"/>
      <c r="S85" s="263"/>
      <c r="T85" s="271"/>
      <c r="U85" s="271"/>
      <c r="W85" s="35"/>
      <c r="X85" s="36"/>
      <c r="Y85" s="36"/>
      <c r="Z85" s="35"/>
      <c r="AA85" s="36"/>
      <c r="AB85" s="35"/>
      <c r="AC85" s="36"/>
      <c r="AD85" s="35"/>
      <c r="AE85" s="36"/>
      <c r="AF85" s="36"/>
      <c r="AG85" s="263"/>
      <c r="AH85" s="36" t="n">
        <v>-0.195999999999995</v>
      </c>
      <c r="AI85" s="36" t="n">
        <v>-0.0809999999999846</v>
      </c>
      <c r="AJ85" s="36" t="n">
        <v>-0.140999999999985</v>
      </c>
      <c r="AK85" s="36" t="n">
        <v>0.0190000000000041</v>
      </c>
      <c r="AL85" s="36" t="n">
        <v>-0.23200000000006</v>
      </c>
    </row>
    <row r="86" customFormat="false" ht="14.65" hidden="false" customHeight="false" outlineLevel="0" collapsed="false">
      <c r="F86" s="268"/>
      <c r="G86" s="269"/>
      <c r="H86" s="263"/>
      <c r="K86" s="280"/>
      <c r="L86" s="263"/>
      <c r="O86" s="36"/>
      <c r="Q86" s="36"/>
      <c r="S86" s="263"/>
      <c r="T86" s="271"/>
      <c r="W86" s="35"/>
      <c r="X86" s="36"/>
      <c r="Y86" s="36"/>
      <c r="Z86" s="35"/>
      <c r="AA86" s="36"/>
      <c r="AB86" s="35"/>
      <c r="AC86" s="36"/>
      <c r="AD86" s="35"/>
      <c r="AE86" s="36"/>
      <c r="AF86" s="36"/>
      <c r="AG86" s="263"/>
      <c r="AH86" s="36" t="n">
        <v>-0.179999999999996</v>
      </c>
      <c r="AI86" s="36" t="n">
        <v>-0.0339999999999814</v>
      </c>
      <c r="AJ86" s="36" t="n">
        <v>-0.189999999999982</v>
      </c>
      <c r="AK86" s="36" t="n">
        <v>0.0190000000000041</v>
      </c>
      <c r="AL86" s="36" t="n">
        <v>-0.274000000000062</v>
      </c>
    </row>
    <row r="87" customFormat="false" ht="14.65" hidden="false" customHeight="false" outlineLevel="0" collapsed="false">
      <c r="F87" s="270"/>
      <c r="G87" s="263"/>
      <c r="K87" s="35"/>
      <c r="L87" s="36"/>
      <c r="O87" s="273"/>
      <c r="P87" s="271"/>
      <c r="Q87" s="263"/>
      <c r="R87" s="263"/>
      <c r="T87" s="271"/>
      <c r="W87" s="35"/>
      <c r="X87" s="36"/>
      <c r="Y87" s="36"/>
      <c r="Z87" s="35"/>
      <c r="AA87" s="36"/>
      <c r="AB87" s="35"/>
      <c r="AC87" s="36"/>
      <c r="AD87" s="35"/>
      <c r="AE87" s="36"/>
      <c r="AF87" s="36"/>
      <c r="AG87" s="263"/>
      <c r="AH87" s="36" t="n">
        <v>-0.190999999999996</v>
      </c>
      <c r="AI87" s="36" t="n">
        <v>-0.0129999999999832</v>
      </c>
      <c r="AJ87" s="36" t="n">
        <v>-0.193999999999978</v>
      </c>
      <c r="AK87" s="36" t="n">
        <v>0.0190000000000041</v>
      </c>
      <c r="AL87" s="263"/>
    </row>
    <row r="88" customFormat="false" ht="14.65" hidden="false" customHeight="false" outlineLevel="0" collapsed="false">
      <c r="F88" s="277"/>
      <c r="G88" s="269"/>
      <c r="H88" s="36"/>
      <c r="I88" s="279"/>
      <c r="J88" s="269"/>
      <c r="K88" s="280"/>
      <c r="L88" s="263"/>
      <c r="M88" s="270"/>
      <c r="N88" s="263"/>
      <c r="P88" s="263"/>
      <c r="Q88" s="263"/>
      <c r="S88" s="36"/>
      <c r="T88" s="271"/>
      <c r="U88" s="263"/>
      <c r="W88" s="35"/>
      <c r="X88" s="36"/>
      <c r="Y88" s="36"/>
      <c r="Z88" s="35"/>
      <c r="AA88" s="36"/>
      <c r="AB88" s="35"/>
      <c r="AC88" s="36"/>
      <c r="AD88" s="35"/>
      <c r="AE88" s="36"/>
      <c r="AF88" s="36"/>
      <c r="AG88" s="263"/>
      <c r="AH88" s="36" t="n">
        <v>-0.186</v>
      </c>
      <c r="AI88" s="36" t="n">
        <v>-0.0129999999999832</v>
      </c>
      <c r="AJ88" s="36" t="n">
        <v>-0.169999999999978</v>
      </c>
      <c r="AK88" s="36" t="n">
        <v>0.0609999999999975</v>
      </c>
      <c r="AL88" s="263"/>
    </row>
    <row r="89" customFormat="false" ht="14.65" hidden="false" customHeight="false" outlineLevel="0" collapsed="false">
      <c r="F89" s="277"/>
      <c r="G89" s="269"/>
      <c r="H89" s="263"/>
      <c r="I89" s="270"/>
      <c r="J89" s="263"/>
      <c r="K89" s="274"/>
      <c r="L89" s="276"/>
      <c r="O89" s="36"/>
      <c r="P89" s="36"/>
      <c r="Q89" s="263"/>
      <c r="R89" s="36"/>
      <c r="S89" s="36"/>
      <c r="T89" s="271"/>
      <c r="U89" s="263"/>
      <c r="W89" s="35"/>
      <c r="X89" s="36"/>
      <c r="Y89" s="36"/>
      <c r="Z89" s="35"/>
      <c r="AA89" s="36"/>
      <c r="AB89" s="35"/>
      <c r="AC89" s="36"/>
      <c r="AD89" s="35"/>
      <c r="AE89" s="36"/>
      <c r="AF89" s="36"/>
      <c r="AG89" s="263"/>
      <c r="AH89" s="36" t="n">
        <v>-0.225999999999996</v>
      </c>
      <c r="AI89" s="36" t="n">
        <v>-0.0559999999999841</v>
      </c>
      <c r="AJ89" s="36" t="n">
        <v>-0.140999999999982</v>
      </c>
      <c r="AK89" s="36" t="n">
        <v>0.0609999999999975</v>
      </c>
      <c r="AL89" s="263"/>
    </row>
    <row r="90" customFormat="false" ht="14.65" hidden="false" customHeight="false" outlineLevel="0" collapsed="false">
      <c r="F90" s="261"/>
      <c r="G90" s="262"/>
      <c r="H90" s="36"/>
      <c r="I90" s="270"/>
      <c r="J90" s="263"/>
      <c r="K90" s="268"/>
      <c r="L90" s="266"/>
      <c r="O90" s="263"/>
      <c r="P90" s="263"/>
      <c r="S90" s="263"/>
      <c r="T90" s="271"/>
      <c r="U90" s="271"/>
      <c r="W90" s="35"/>
      <c r="X90" s="36"/>
      <c r="Y90" s="36"/>
      <c r="Z90" s="35"/>
      <c r="AA90" s="36"/>
      <c r="AB90" s="35"/>
      <c r="AC90" s="36"/>
      <c r="AD90" s="35"/>
      <c r="AE90" s="36"/>
      <c r="AF90" s="36"/>
      <c r="AG90" s="263"/>
      <c r="AH90" s="36" t="n">
        <v>-0.187999999999995</v>
      </c>
      <c r="AI90" s="36" t="n">
        <v>-0.0949999999999831</v>
      </c>
      <c r="AJ90" s="36" t="n">
        <v>-0.0999999999999809</v>
      </c>
      <c r="AK90" s="36" t="n">
        <v>0.0609999999999975</v>
      </c>
      <c r="AL90" s="263"/>
    </row>
    <row r="91" customFormat="false" ht="14.65" hidden="false" customHeight="false" outlineLevel="0" collapsed="false">
      <c r="F91" s="270"/>
      <c r="G91" s="263"/>
      <c r="H91" s="263"/>
      <c r="O91" s="36"/>
      <c r="P91" s="271"/>
      <c r="Q91" s="36"/>
      <c r="S91" s="263"/>
      <c r="T91" s="271"/>
      <c r="W91" s="35"/>
      <c r="X91" s="36"/>
      <c r="Y91" s="36"/>
      <c r="Z91" s="282"/>
      <c r="AA91" s="269"/>
      <c r="AB91" s="35"/>
      <c r="AC91" s="36"/>
      <c r="AD91" s="35"/>
      <c r="AE91" s="36"/>
      <c r="AF91" s="36"/>
      <c r="AG91" s="263"/>
      <c r="AH91" s="36" t="n">
        <v>-0.189999999999995</v>
      </c>
      <c r="AI91" s="36" t="n">
        <v>-0.0959999999999741</v>
      </c>
      <c r="AJ91" s="36" t="n">
        <v>-0.0709999999999809</v>
      </c>
      <c r="AK91" s="36" t="n">
        <v>0.0609999999999975</v>
      </c>
      <c r="AL91" s="263"/>
    </row>
    <row r="92" customFormat="false" ht="14.65" hidden="false" customHeight="false" outlineLevel="0" collapsed="false">
      <c r="F92" s="270"/>
      <c r="G92" s="263"/>
      <c r="I92" s="35"/>
      <c r="J92" s="36"/>
      <c r="P92" s="263"/>
      <c r="Q92" s="36"/>
      <c r="R92" s="263"/>
      <c r="S92" s="36"/>
      <c r="T92" s="271"/>
      <c r="U92" s="36"/>
      <c r="W92" s="35"/>
      <c r="X92" s="36"/>
      <c r="Y92" s="36"/>
      <c r="AB92" s="35"/>
      <c r="AC92" s="36"/>
      <c r="AD92" s="35"/>
      <c r="AE92" s="36"/>
      <c r="AF92" s="36"/>
      <c r="AG92" s="263"/>
      <c r="AH92" s="36" t="n">
        <v>-0.210999999999993</v>
      </c>
      <c r="AI92" s="36" t="n">
        <v>-0.114999999999974</v>
      </c>
      <c r="AJ92" s="36" t="n">
        <v>-0.0709999999999809</v>
      </c>
      <c r="AK92" s="36" t="n">
        <v>0.0609999999999975</v>
      </c>
      <c r="AL92" s="263"/>
    </row>
    <row r="93" customFormat="false" ht="14.65" hidden="false" customHeight="false" outlineLevel="0" collapsed="false">
      <c r="F93" s="268"/>
      <c r="G93" s="269"/>
      <c r="H93" s="263"/>
      <c r="I93" s="35"/>
      <c r="J93" s="36"/>
      <c r="K93" s="277"/>
      <c r="L93" s="276"/>
      <c r="O93" s="263"/>
      <c r="P93" s="271"/>
      <c r="Q93" s="36"/>
      <c r="R93" s="271"/>
      <c r="S93" s="263"/>
      <c r="T93" s="271"/>
      <c r="U93" s="271"/>
      <c r="W93" s="35"/>
      <c r="X93" s="36"/>
      <c r="Y93" s="36"/>
      <c r="AB93" s="35"/>
      <c r="AC93" s="36"/>
      <c r="AD93" s="35"/>
      <c r="AE93" s="36"/>
      <c r="AF93" s="36"/>
      <c r="AG93" s="263"/>
      <c r="AH93" s="36" t="n">
        <v>-0.166999999999994</v>
      </c>
      <c r="AI93" s="36" t="n">
        <v>-0.142999999999975</v>
      </c>
      <c r="AJ93" s="36" t="n">
        <v>-0.0709999999999809</v>
      </c>
      <c r="AK93" s="36" t="n">
        <v>0.0609999999999975</v>
      </c>
      <c r="AL93" s="263"/>
    </row>
    <row r="94" customFormat="false" ht="14.65" hidden="false" customHeight="false" outlineLevel="0" collapsed="false">
      <c r="F94" s="277"/>
      <c r="G94" s="269"/>
      <c r="H94" s="263"/>
      <c r="I94" s="35"/>
      <c r="J94" s="36"/>
      <c r="M94" s="270"/>
      <c r="N94" s="263"/>
      <c r="O94" s="276"/>
      <c r="P94" s="263"/>
      <c r="Q94" s="36"/>
      <c r="R94" s="263"/>
      <c r="S94" s="263"/>
      <c r="T94" s="263"/>
      <c r="W94" s="35"/>
      <c r="X94" s="36"/>
      <c r="Y94" s="36"/>
      <c r="AB94" s="35"/>
      <c r="AC94" s="36"/>
      <c r="AD94" s="35"/>
      <c r="AE94" s="36"/>
      <c r="AF94" s="36"/>
      <c r="AG94" s="263"/>
      <c r="AH94" s="36" t="n">
        <v>-0.135999999999992</v>
      </c>
      <c r="AI94" s="36" t="n">
        <v>-0.142999999999975</v>
      </c>
      <c r="AJ94" s="36" t="n">
        <v>-0.0669999999999781</v>
      </c>
      <c r="AK94" s="36" t="n">
        <v>0.0959999999999963</v>
      </c>
      <c r="AL94" s="263"/>
    </row>
    <row r="95" customFormat="false" ht="14.65" hidden="false" customHeight="false" outlineLevel="0" collapsed="false">
      <c r="F95" s="35"/>
      <c r="G95" s="36"/>
      <c r="H95" s="263"/>
      <c r="O95" s="264"/>
      <c r="P95" s="36"/>
      <c r="Q95" s="271"/>
      <c r="S95" s="36"/>
      <c r="T95" s="263"/>
      <c r="U95" s="263"/>
      <c r="W95" s="35"/>
      <c r="X95" s="36"/>
      <c r="Y95" s="36"/>
      <c r="AB95" s="35"/>
      <c r="AC95" s="36"/>
      <c r="AD95" s="35"/>
      <c r="AE95" s="36"/>
      <c r="AF95" s="36"/>
      <c r="AG95" s="263"/>
      <c r="AH95" s="36" t="n">
        <v>-0.181999999999993</v>
      </c>
      <c r="AI95" s="36" t="n">
        <v>-0.182999999999974</v>
      </c>
      <c r="AJ95" s="36" t="n">
        <v>-0.0539999999999802</v>
      </c>
      <c r="AK95" s="36" t="n">
        <v>0.0959999999999963</v>
      </c>
      <c r="AL95" s="263"/>
    </row>
    <row r="96" customFormat="false" ht="14.65" hidden="false" customHeight="false" outlineLevel="0" collapsed="false">
      <c r="F96" s="261"/>
      <c r="G96" s="262"/>
      <c r="H96" s="271"/>
      <c r="K96" s="35"/>
      <c r="L96" s="36"/>
      <c r="P96" s="271"/>
      <c r="Q96" s="263"/>
      <c r="R96" s="263"/>
      <c r="S96" s="36"/>
      <c r="T96" s="271"/>
      <c r="U96" s="263"/>
      <c r="W96" s="35"/>
      <c r="X96" s="36"/>
      <c r="Y96" s="36"/>
      <c r="AB96" s="35"/>
      <c r="AC96" s="36"/>
      <c r="AD96" s="35"/>
      <c r="AE96" s="36"/>
      <c r="AF96" s="36"/>
      <c r="AG96" s="263"/>
      <c r="AH96" s="36" t="n">
        <v>-0.159999999999997</v>
      </c>
      <c r="AI96" s="36" t="n">
        <v>-0.206999999999971</v>
      </c>
      <c r="AJ96" s="36" t="n">
        <v>-0.0539999999999802</v>
      </c>
      <c r="AK96" s="36" t="n">
        <v>0.0659999999999879</v>
      </c>
      <c r="AL96" s="263"/>
    </row>
    <row r="97" customFormat="false" ht="14.65" hidden="false" customHeight="false" outlineLevel="0" collapsed="false">
      <c r="F97" s="35"/>
      <c r="G97" s="36"/>
      <c r="K97" s="277"/>
      <c r="L97" s="276"/>
      <c r="O97" s="263"/>
      <c r="S97" s="263"/>
      <c r="T97" s="263"/>
      <c r="U97" s="263"/>
      <c r="W97" s="35"/>
      <c r="X97" s="36"/>
      <c r="Y97" s="36"/>
      <c r="AB97" s="35"/>
      <c r="AC97" s="36"/>
      <c r="AD97" s="35"/>
      <c r="AE97" s="36"/>
      <c r="AF97" s="36"/>
      <c r="AG97" s="263"/>
      <c r="AH97" s="36" t="n">
        <v>-0.111999999999993</v>
      </c>
      <c r="AI97" s="36" t="n">
        <v>-0.234999999999966</v>
      </c>
      <c r="AJ97" s="36" t="n">
        <v>-0.0299999999999767</v>
      </c>
      <c r="AK97" s="36" t="n">
        <v>0.0659999999999879</v>
      </c>
      <c r="AL97" s="263"/>
    </row>
    <row r="98" customFormat="false" ht="14.65" hidden="false" customHeight="false" outlineLevel="0" collapsed="false">
      <c r="F98" s="35"/>
      <c r="G98" s="36"/>
      <c r="H98" s="263"/>
      <c r="M98" s="274"/>
      <c r="N98" s="266"/>
      <c r="O98" s="264"/>
      <c r="P98" s="263"/>
      <c r="Q98" s="263"/>
      <c r="R98" s="263"/>
      <c r="S98" s="36"/>
      <c r="T98" s="271"/>
      <c r="U98" s="271"/>
      <c r="W98" s="35"/>
      <c r="X98" s="36"/>
      <c r="Y98" s="36"/>
      <c r="AB98" s="35"/>
      <c r="AC98" s="36"/>
      <c r="AD98" s="35"/>
      <c r="AE98" s="36"/>
      <c r="AF98" s="36"/>
      <c r="AG98" s="263"/>
      <c r="AH98" s="36" t="n">
        <v>-0.141999999999992</v>
      </c>
      <c r="AI98" s="36" t="n">
        <v>-0.231999999999966</v>
      </c>
      <c r="AJ98" s="36" t="n">
        <v>-0.0299999999999767</v>
      </c>
      <c r="AK98" s="36" t="n">
        <v>0.0659999999999879</v>
      </c>
      <c r="AL98" s="263"/>
    </row>
    <row r="99" customFormat="false" ht="14.65" hidden="false" customHeight="false" outlineLevel="0" collapsed="false">
      <c r="F99" s="272"/>
      <c r="G99" s="271"/>
      <c r="H99" s="263"/>
      <c r="K99" s="268"/>
      <c r="L99" s="266"/>
      <c r="M99" s="270"/>
      <c r="N99" s="263"/>
      <c r="O99" s="36"/>
      <c r="P99" s="263"/>
      <c r="R99" s="263"/>
      <c r="S99" s="36"/>
      <c r="T99" s="271"/>
      <c r="W99" s="35"/>
      <c r="X99" s="36"/>
      <c r="Y99" s="36"/>
      <c r="AB99" s="35"/>
      <c r="AC99" s="36"/>
      <c r="AD99" s="35"/>
      <c r="AE99" s="36"/>
      <c r="AF99" s="36"/>
      <c r="AG99" s="263"/>
      <c r="AH99" s="36" t="n">
        <v>-0.160999999999992</v>
      </c>
      <c r="AI99" s="36" t="n">
        <v>-0.186999999999967</v>
      </c>
      <c r="AJ99" s="36" t="n">
        <v>-0.0709999999999743</v>
      </c>
      <c r="AK99" s="36" t="n">
        <v>0.0379999999999867</v>
      </c>
      <c r="AL99" s="263"/>
    </row>
    <row r="100" customFormat="false" ht="14.65" hidden="false" customHeight="false" outlineLevel="0" collapsed="false">
      <c r="H100" s="263"/>
      <c r="K100" s="35"/>
      <c r="L100" s="36"/>
      <c r="M100" s="270"/>
      <c r="N100" s="263"/>
      <c r="O100" s="276"/>
      <c r="Q100" s="36"/>
      <c r="R100" s="36"/>
      <c r="S100" s="36"/>
      <c r="T100" s="36"/>
      <c r="U100" s="36"/>
      <c r="W100" s="35"/>
      <c r="X100" s="36"/>
      <c r="Y100" s="36"/>
      <c r="AB100" s="35"/>
      <c r="AC100" s="36"/>
      <c r="AD100" s="35"/>
      <c r="AE100" s="36"/>
      <c r="AG100" s="263"/>
      <c r="AH100" s="36" t="n">
        <v>-0.138999999999993</v>
      </c>
      <c r="AI100" s="36" t="n">
        <v>-0.196999999999969</v>
      </c>
      <c r="AJ100" s="36" t="n">
        <v>-0.0709999999999743</v>
      </c>
      <c r="AK100" s="36" t="n">
        <v>0.0529999999999911</v>
      </c>
      <c r="AL100" s="263"/>
    </row>
    <row r="101" customFormat="false" ht="14.65" hidden="false" customHeight="false" outlineLevel="0" collapsed="false">
      <c r="H101" s="281"/>
      <c r="I101" s="270"/>
      <c r="J101" s="263"/>
      <c r="K101" s="35"/>
      <c r="L101" s="36"/>
      <c r="Q101" s="263"/>
      <c r="R101" s="263"/>
      <c r="S101" s="36"/>
      <c r="U101" s="263"/>
      <c r="W101" s="35"/>
      <c r="X101" s="36"/>
      <c r="Y101" s="36"/>
      <c r="AB101" s="35"/>
      <c r="AC101" s="36"/>
      <c r="AD101" s="35"/>
      <c r="AE101" s="36"/>
      <c r="AG101" s="263"/>
      <c r="AH101" s="36" t="n">
        <v>-0.17999999999999</v>
      </c>
      <c r="AI101" s="36" t="n">
        <v>-0.196999999999969</v>
      </c>
      <c r="AJ101" s="36" t="n">
        <v>-0.0709999999999743</v>
      </c>
      <c r="AK101" s="36" t="n">
        <v>0.0529999999999911</v>
      </c>
      <c r="AL101" s="263"/>
    </row>
    <row r="102" customFormat="false" ht="14.65" hidden="false" customHeight="false" outlineLevel="0" collapsed="false">
      <c r="F102" s="35"/>
      <c r="G102" s="36"/>
      <c r="H102" s="263"/>
      <c r="K102" s="270"/>
      <c r="L102" s="263"/>
      <c r="M102" s="274"/>
      <c r="N102" s="266"/>
      <c r="P102" s="263"/>
      <c r="R102" s="263"/>
      <c r="S102" s="263"/>
      <c r="T102" s="263"/>
      <c r="U102" s="263"/>
      <c r="W102" s="35"/>
      <c r="X102" s="36"/>
      <c r="AB102" s="35"/>
      <c r="AC102" s="36"/>
      <c r="AD102" s="35"/>
      <c r="AE102" s="36"/>
      <c r="AG102" s="263"/>
      <c r="AH102" s="36" t="n">
        <v>-0.137999999999992</v>
      </c>
      <c r="AI102" s="36" t="n">
        <v>-0.168999999999971</v>
      </c>
      <c r="AJ102" s="36" t="n">
        <v>-0.0709999999999743</v>
      </c>
      <c r="AK102" s="36" t="n">
        <v>0.0529999999999911</v>
      </c>
      <c r="AL102" s="263"/>
    </row>
    <row r="103" customFormat="false" ht="14.65" hidden="false" customHeight="false" outlineLevel="0" collapsed="false">
      <c r="K103" s="277"/>
      <c r="L103" s="276"/>
      <c r="M103" s="35"/>
      <c r="N103" s="36"/>
      <c r="O103" s="263"/>
      <c r="Q103" s="263"/>
      <c r="S103" s="263"/>
      <c r="U103" s="263"/>
      <c r="W103" s="35"/>
      <c r="X103" s="36"/>
      <c r="AB103" s="35"/>
      <c r="AC103" s="36"/>
      <c r="AD103" s="35"/>
      <c r="AE103" s="36"/>
      <c r="AG103" s="263"/>
      <c r="AH103" s="36" t="n">
        <v>-0.137999999999992</v>
      </c>
      <c r="AI103" s="36" t="n">
        <v>-0.168999999999971</v>
      </c>
      <c r="AJ103" s="36" t="n">
        <v>-0.0709999999999743</v>
      </c>
      <c r="AK103" s="36" t="n">
        <v>0.0779999999999863</v>
      </c>
      <c r="AL103" s="263"/>
    </row>
    <row r="104" customFormat="false" ht="14.65" hidden="false" customHeight="false" outlineLevel="0" collapsed="false">
      <c r="F104" s="261"/>
      <c r="G104" s="262"/>
      <c r="I104" s="270"/>
      <c r="J104" s="263"/>
      <c r="K104" s="35"/>
      <c r="L104" s="36"/>
      <c r="Q104" s="36"/>
      <c r="S104" s="263"/>
      <c r="W104" s="35"/>
      <c r="X104" s="36"/>
      <c r="AB104" s="35"/>
      <c r="AC104" s="36"/>
      <c r="AD104" s="35"/>
      <c r="AE104" s="36"/>
      <c r="AG104" s="263"/>
      <c r="AH104" s="36" t="n">
        <v>-0.131999999999992</v>
      </c>
      <c r="AI104" s="36" t="n">
        <v>-0.18399999999997</v>
      </c>
      <c r="AJ104" s="36" t="n">
        <v>-0.0709999999999743</v>
      </c>
      <c r="AK104" s="36" t="n">
        <v>0.0779999999999863</v>
      </c>
      <c r="AL104" s="263"/>
    </row>
    <row r="105" customFormat="false" ht="14.65" hidden="false" customHeight="false" outlineLevel="0" collapsed="false">
      <c r="F105" s="270"/>
      <c r="G105" s="263"/>
      <c r="I105" s="270"/>
      <c r="J105" s="263"/>
      <c r="K105" s="277"/>
      <c r="L105" s="276"/>
      <c r="M105" s="35"/>
      <c r="N105" s="36"/>
      <c r="P105" s="36"/>
      <c r="Q105" s="263"/>
      <c r="R105" s="36"/>
      <c r="T105" s="263"/>
      <c r="W105" s="35"/>
      <c r="X105" s="36"/>
      <c r="AB105" s="35"/>
      <c r="AC105" s="36"/>
      <c r="AD105" s="35"/>
      <c r="AE105" s="36"/>
      <c r="AG105" s="263"/>
      <c r="AH105" s="36" t="n">
        <v>-0.134999999999994</v>
      </c>
      <c r="AI105" s="36" t="n">
        <v>-0.230999999999969</v>
      </c>
      <c r="AJ105" s="36" t="n">
        <v>-0.0709999999999743</v>
      </c>
      <c r="AK105" s="36" t="n">
        <v>0.0779999999999863</v>
      </c>
      <c r="AL105" s="263"/>
    </row>
    <row r="106" customFormat="false" ht="14.65" hidden="false" customHeight="false" outlineLevel="0" collapsed="false">
      <c r="F106" s="270"/>
      <c r="G106" s="263"/>
      <c r="H106" s="263"/>
      <c r="I106" s="35"/>
      <c r="J106" s="36"/>
      <c r="M106" s="274"/>
      <c r="N106" s="266"/>
      <c r="P106" s="263"/>
      <c r="R106" s="36"/>
      <c r="S106" s="36"/>
      <c r="U106" s="36"/>
      <c r="W106" s="35"/>
      <c r="X106" s="36"/>
      <c r="AD106" s="35"/>
      <c r="AE106" s="36"/>
      <c r="AG106" s="263"/>
      <c r="AH106" s="36" t="n">
        <v>-0.174999999999997</v>
      </c>
      <c r="AI106" s="36" t="n">
        <v>-0.235999999999969</v>
      </c>
      <c r="AJ106" s="36" t="n">
        <v>-0.0709999999999743</v>
      </c>
      <c r="AK106" s="36" t="n">
        <v>0.0599999999999923</v>
      </c>
      <c r="AL106" s="263"/>
    </row>
    <row r="107" customFormat="false" ht="14.65" hidden="false" customHeight="false" outlineLevel="0" collapsed="false">
      <c r="M107" s="35"/>
      <c r="N107" s="36"/>
      <c r="O107" s="263"/>
      <c r="R107" s="263"/>
      <c r="S107" s="36"/>
      <c r="T107" s="36"/>
      <c r="U107" s="263"/>
      <c r="W107" s="261"/>
      <c r="X107" s="262"/>
      <c r="AD107" s="35"/>
      <c r="AE107" s="36"/>
      <c r="AG107" s="263"/>
      <c r="AH107" s="36" t="n">
        <v>-0.162999999999999</v>
      </c>
      <c r="AI107" s="36" t="n">
        <v>-0.243999999999968</v>
      </c>
      <c r="AJ107" s="36" t="n">
        <v>-0.0549999999999724</v>
      </c>
      <c r="AK107" s="36" t="n">
        <v>0.102999999999992</v>
      </c>
      <c r="AL107" s="263"/>
    </row>
    <row r="108" customFormat="false" ht="14.65" hidden="false" customHeight="false" outlineLevel="0" collapsed="false">
      <c r="F108" s="270"/>
      <c r="G108" s="263"/>
      <c r="I108" s="270"/>
      <c r="J108" s="263"/>
      <c r="K108" s="277"/>
      <c r="L108" s="276"/>
      <c r="M108" s="35"/>
      <c r="N108" s="36"/>
      <c r="P108" s="263"/>
      <c r="Q108" s="263"/>
      <c r="S108" s="36"/>
      <c r="W108" s="261"/>
      <c r="X108" s="262"/>
      <c r="AD108" s="35"/>
      <c r="AE108" s="36"/>
      <c r="AG108" s="263"/>
      <c r="AH108" s="36" t="n">
        <v>-0.207999999999999</v>
      </c>
      <c r="AI108" s="36" t="n">
        <v>-0.284999999999968</v>
      </c>
      <c r="AJ108" s="36" t="n">
        <v>-0.0549999999999724</v>
      </c>
      <c r="AK108" s="36" t="n">
        <v>0.0899999999999976</v>
      </c>
      <c r="AL108" s="263"/>
    </row>
    <row r="109" customFormat="false" ht="14.65" hidden="false" customHeight="false" outlineLevel="0" collapsed="false">
      <c r="H109" s="281"/>
      <c r="K109" s="270"/>
      <c r="L109" s="263"/>
      <c r="M109" s="35"/>
      <c r="N109" s="36"/>
      <c r="Q109" s="36"/>
      <c r="R109" s="36"/>
      <c r="S109" s="36"/>
      <c r="W109" s="261"/>
      <c r="X109" s="262"/>
      <c r="AD109" s="35"/>
      <c r="AE109" s="36"/>
      <c r="AG109" s="263"/>
      <c r="AH109" s="36" t="n">
        <v>-0.207999999999999</v>
      </c>
      <c r="AI109" s="36" t="n">
        <v>-0.26499999999997</v>
      </c>
      <c r="AJ109" s="36" t="n">
        <v>-0.0549999999999724</v>
      </c>
      <c r="AK109" s="36" t="n">
        <v>0.137999999999996</v>
      </c>
      <c r="AL109" s="263"/>
    </row>
    <row r="110" customFormat="false" ht="14.65" hidden="false" customHeight="false" outlineLevel="0" collapsed="false">
      <c r="F110" s="261"/>
      <c r="G110" s="262"/>
      <c r="M110" s="35"/>
      <c r="N110" s="36"/>
      <c r="Q110" s="263"/>
      <c r="S110" s="36"/>
      <c r="T110" s="263"/>
      <c r="U110" s="263"/>
      <c r="W110" s="261"/>
      <c r="X110" s="262"/>
      <c r="AD110" s="35"/>
      <c r="AE110" s="36"/>
      <c r="AG110" s="263"/>
      <c r="AH110" s="36" t="n">
        <v>-0.202999999999999</v>
      </c>
      <c r="AI110" s="36" t="n">
        <v>-0.27099999999997</v>
      </c>
      <c r="AJ110" s="36" t="n">
        <v>-0.0549999999999724</v>
      </c>
      <c r="AK110" s="36" t="n">
        <v>0.0889999999999953</v>
      </c>
      <c r="AL110" s="263"/>
    </row>
    <row r="111" customFormat="false" ht="14.65" hidden="false" customHeight="false" outlineLevel="0" collapsed="false">
      <c r="F111" s="270"/>
      <c r="G111" s="263"/>
      <c r="I111" s="35"/>
      <c r="J111" s="36"/>
      <c r="M111" s="274"/>
      <c r="N111" s="266"/>
      <c r="P111" s="263"/>
      <c r="R111" s="263"/>
      <c r="S111" s="263"/>
      <c r="T111" s="263"/>
      <c r="W111" s="261"/>
      <c r="X111" s="262"/>
      <c r="AD111" s="35"/>
      <c r="AE111" s="36"/>
      <c r="AG111" s="263"/>
      <c r="AH111" s="36" t="n">
        <v>-0.159999999999996</v>
      </c>
      <c r="AI111" s="36" t="n">
        <v>-0.252999999999969</v>
      </c>
      <c r="AJ111" s="36" t="n">
        <v>-0.0549999999999724</v>
      </c>
      <c r="AK111" s="36" t="n">
        <v>0.135</v>
      </c>
      <c r="AL111" s="263"/>
    </row>
    <row r="112" customFormat="false" ht="14.65" hidden="false" customHeight="false" outlineLevel="0" collapsed="false">
      <c r="H112" s="263"/>
      <c r="I112" s="270"/>
      <c r="J112" s="263"/>
      <c r="K112" s="35"/>
      <c r="L112" s="36"/>
      <c r="S112" s="263"/>
      <c r="T112" s="263"/>
      <c r="U112" s="36"/>
      <c r="W112" s="261"/>
      <c r="X112" s="262"/>
      <c r="AD112" s="35"/>
      <c r="AE112" s="36"/>
      <c r="AG112" s="263"/>
      <c r="AH112" s="36" t="n">
        <v>-0.159999999999996</v>
      </c>
      <c r="AI112" s="36" t="n">
        <v>-0.287999999999967</v>
      </c>
      <c r="AJ112" s="36" t="n">
        <v>-0.0549999999999724</v>
      </c>
      <c r="AK112" s="36" t="n">
        <v>0.103</v>
      </c>
      <c r="AL112" s="263"/>
    </row>
    <row r="113" customFormat="false" ht="14.65" hidden="false" customHeight="false" outlineLevel="0" collapsed="false">
      <c r="H113" s="263"/>
      <c r="I113" s="270"/>
      <c r="J113" s="263"/>
      <c r="K113" s="277"/>
      <c r="L113" s="276"/>
      <c r="M113" s="35"/>
      <c r="N113" s="36"/>
      <c r="P113" s="263"/>
      <c r="Q113" s="263"/>
      <c r="S113" s="263"/>
      <c r="T113" s="36"/>
      <c r="U113" s="263"/>
      <c r="W113" s="261"/>
      <c r="X113" s="262"/>
      <c r="AD113" s="35"/>
      <c r="AE113" s="36"/>
      <c r="AG113" s="263"/>
      <c r="AH113" s="36" t="n">
        <v>-0.162999999999999</v>
      </c>
      <c r="AI113" s="263"/>
      <c r="AJ113" s="36" t="n">
        <v>-0.0549999999999724</v>
      </c>
      <c r="AK113" s="36" t="n">
        <v>0.103</v>
      </c>
      <c r="AL113" s="263"/>
    </row>
    <row r="114" customFormat="false" ht="14.65" hidden="false" customHeight="false" outlineLevel="0" collapsed="false">
      <c r="F114" s="270"/>
      <c r="G114" s="263"/>
      <c r="K114" s="35"/>
      <c r="L114" s="36"/>
      <c r="P114" s="36"/>
      <c r="Q114" s="36"/>
      <c r="R114" s="36"/>
      <c r="S114" s="263"/>
      <c r="T114" s="263"/>
      <c r="W114" s="261"/>
      <c r="X114" s="262"/>
      <c r="AD114" s="35"/>
      <c r="AE114" s="36"/>
      <c r="AG114" s="263"/>
      <c r="AH114" s="36" t="n">
        <v>-0.162999999999999</v>
      </c>
      <c r="AI114" s="263"/>
      <c r="AJ114" s="36" t="n">
        <v>-0.0549999999999724</v>
      </c>
      <c r="AK114" s="36" t="n">
        <v>0.103</v>
      </c>
      <c r="AL114" s="263"/>
    </row>
    <row r="115" customFormat="false" ht="14.65" hidden="false" customHeight="false" outlineLevel="0" collapsed="false">
      <c r="F115" s="261"/>
      <c r="G115" s="262"/>
      <c r="K115" s="270"/>
      <c r="L115" s="263"/>
      <c r="M115" s="35"/>
      <c r="N115" s="36"/>
      <c r="O115" s="263"/>
      <c r="Q115" s="263"/>
      <c r="R115" s="263"/>
      <c r="T115" s="263"/>
      <c r="W115" s="261"/>
      <c r="X115" s="262"/>
      <c r="AD115" s="35"/>
      <c r="AE115" s="36"/>
      <c r="AG115" s="263"/>
      <c r="AH115" s="36" t="n">
        <v>-0.154999999999998</v>
      </c>
      <c r="AI115" s="263"/>
      <c r="AJ115" s="36" t="n">
        <v>-0.0549999999999724</v>
      </c>
      <c r="AK115" s="36" t="n">
        <v>0.103</v>
      </c>
      <c r="AL115" s="263"/>
    </row>
    <row r="116" customFormat="false" ht="14.65" hidden="false" customHeight="false" outlineLevel="0" collapsed="false">
      <c r="F116" s="270"/>
      <c r="G116" s="263"/>
      <c r="I116" s="279"/>
      <c r="J116" s="269"/>
      <c r="M116" s="270"/>
      <c r="N116" s="263"/>
      <c r="O116" s="36"/>
      <c r="P116" s="263"/>
      <c r="R116" s="263"/>
      <c r="S116" s="263"/>
      <c r="W116" s="261"/>
      <c r="X116" s="262"/>
      <c r="AD116" s="35"/>
      <c r="AE116" s="36"/>
      <c r="AG116" s="263"/>
      <c r="AH116" s="36" t="n">
        <v>-0.201999999999997</v>
      </c>
      <c r="AI116" s="263"/>
      <c r="AJ116" s="36" t="n">
        <v>-0.0459999999999721</v>
      </c>
      <c r="AK116" s="36" t="n">
        <v>0.103</v>
      </c>
    </row>
    <row r="117" customFormat="false" ht="14.65" hidden="false" customHeight="false" outlineLevel="0" collapsed="false">
      <c r="F117" s="270"/>
      <c r="G117" s="263"/>
      <c r="H117" s="263"/>
      <c r="M117" s="35"/>
      <c r="N117" s="36"/>
      <c r="Q117" s="36"/>
      <c r="R117" s="36"/>
      <c r="U117" s="263"/>
      <c r="W117" s="261"/>
      <c r="X117" s="262"/>
      <c r="AD117" s="35"/>
      <c r="AE117" s="36"/>
      <c r="AG117" s="263"/>
      <c r="AH117" s="36" t="n">
        <v>-0.203000000000001</v>
      </c>
      <c r="AI117" s="263"/>
      <c r="AJ117" s="36" t="n">
        <v>-0.0429999999999721</v>
      </c>
      <c r="AK117" s="36" t="n">
        <v>0.103</v>
      </c>
    </row>
    <row r="118" customFormat="false" ht="14.65" hidden="false" customHeight="false" outlineLevel="0" collapsed="false">
      <c r="F118" s="35"/>
      <c r="G118" s="36"/>
      <c r="M118" s="270"/>
      <c r="N118" s="263"/>
      <c r="O118" s="263"/>
      <c r="Q118" s="263"/>
      <c r="S118" s="36"/>
      <c r="U118" s="36"/>
      <c r="W118" s="261"/>
      <c r="X118" s="262"/>
      <c r="AG118" s="263"/>
      <c r="AH118" s="36" t="n">
        <v>-0.243000000000002</v>
      </c>
      <c r="AI118" s="263"/>
      <c r="AJ118" s="36" t="n">
        <v>-0.00599999999996981</v>
      </c>
      <c r="AK118" s="36" t="n">
        <v>0.0860000000000056</v>
      </c>
    </row>
    <row r="119" customFormat="false" ht="14.65" hidden="false" customHeight="false" outlineLevel="0" collapsed="false">
      <c r="H119" s="36"/>
      <c r="I119" s="279"/>
      <c r="J119" s="269"/>
      <c r="M119" s="270"/>
      <c r="N119" s="263"/>
      <c r="O119" s="263"/>
      <c r="Q119" s="263"/>
      <c r="S119" s="263"/>
      <c r="W119" s="261"/>
      <c r="X119" s="262"/>
      <c r="AG119" s="263"/>
      <c r="AH119" s="36" t="n">
        <v>-0.236000000000004</v>
      </c>
      <c r="AI119" s="263"/>
      <c r="AJ119" s="36" t="n">
        <v>-0.00599999999996981</v>
      </c>
      <c r="AK119" s="36" t="n">
        <v>0.0860000000000056</v>
      </c>
    </row>
    <row r="120" customFormat="false" ht="14.65" hidden="false" customHeight="false" outlineLevel="0" collapsed="false">
      <c r="F120" s="35"/>
      <c r="G120" s="36"/>
      <c r="H120" s="263"/>
      <c r="K120" s="277"/>
      <c r="L120" s="276"/>
      <c r="M120" s="270"/>
      <c r="N120" s="263"/>
      <c r="P120" s="263"/>
      <c r="R120" s="263"/>
      <c r="S120" s="36"/>
      <c r="T120" s="263"/>
      <c r="W120" s="261"/>
      <c r="X120" s="262"/>
      <c r="AG120" s="263"/>
      <c r="AH120" s="36" t="n">
        <v>-0.284000000000001</v>
      </c>
      <c r="AI120" s="263"/>
      <c r="AJ120" s="36" t="n">
        <v>-0.00599999999996981</v>
      </c>
      <c r="AK120" s="36" t="n">
        <v>0.0860000000000056</v>
      </c>
    </row>
    <row r="121" customFormat="false" ht="14.65" hidden="false" customHeight="false" outlineLevel="0" collapsed="false">
      <c r="I121" s="35"/>
      <c r="J121" s="36"/>
      <c r="P121" s="36"/>
      <c r="R121" s="263"/>
      <c r="S121" s="263"/>
      <c r="T121" s="263"/>
      <c r="W121" s="261"/>
      <c r="X121" s="262"/>
      <c r="AG121" s="263"/>
      <c r="AH121" s="36" t="n">
        <v>-0.240999999999997</v>
      </c>
      <c r="AI121" s="263"/>
      <c r="AJ121" s="36" t="n">
        <v>-0.0369999999999725</v>
      </c>
      <c r="AK121" s="36" t="n">
        <v>0.111000000000004</v>
      </c>
    </row>
    <row r="122" customFormat="false" ht="14.65" hidden="false" customHeight="false" outlineLevel="0" collapsed="false">
      <c r="H122" s="281"/>
      <c r="O122" s="36"/>
      <c r="Q122" s="263"/>
      <c r="R122" s="263"/>
      <c r="S122" s="263"/>
      <c r="T122" s="263"/>
      <c r="U122" s="263"/>
      <c r="W122" s="261"/>
      <c r="X122" s="262"/>
      <c r="AH122" s="36" t="n">
        <v>-0.239999999999999</v>
      </c>
      <c r="AI122" s="263"/>
      <c r="AJ122" s="36" t="n">
        <v>-0.0369999999999725</v>
      </c>
      <c r="AK122" s="36" t="n">
        <v>0.111000000000004</v>
      </c>
    </row>
    <row r="123" customFormat="false" ht="14.65" hidden="false" customHeight="false" outlineLevel="0" collapsed="false">
      <c r="F123" s="35"/>
      <c r="G123" s="36"/>
      <c r="I123" s="282"/>
      <c r="J123" s="269"/>
      <c r="M123" s="270"/>
      <c r="N123" s="263"/>
      <c r="O123" s="263"/>
      <c r="P123" s="263"/>
      <c r="S123" s="36"/>
      <c r="W123" s="261"/>
      <c r="X123" s="262"/>
      <c r="AH123" s="36" t="n">
        <v>-0.239999999999999</v>
      </c>
      <c r="AI123" s="263"/>
      <c r="AJ123" s="36" t="n">
        <v>-0.0369999999999725</v>
      </c>
      <c r="AK123" s="36" t="n">
        <v>0.111000000000004</v>
      </c>
    </row>
    <row r="124" customFormat="false" ht="14.65" hidden="false" customHeight="false" outlineLevel="0" collapsed="false">
      <c r="H124" s="281"/>
      <c r="K124" s="35"/>
      <c r="L124" s="36"/>
      <c r="M124" s="270"/>
      <c r="N124" s="263"/>
      <c r="R124" s="263"/>
      <c r="S124" s="36"/>
      <c r="W124" s="261"/>
      <c r="X124" s="262"/>
      <c r="AH124" s="36" t="n">
        <v>-0.239999999999999</v>
      </c>
      <c r="AI124" s="263"/>
      <c r="AJ124" s="36" t="n">
        <v>-0.0359999999999728</v>
      </c>
      <c r="AK124" s="36" t="n">
        <v>0.111000000000004</v>
      </c>
    </row>
    <row r="125" customFormat="false" ht="14.65" hidden="false" customHeight="false" outlineLevel="0" collapsed="false">
      <c r="K125" s="277"/>
      <c r="L125" s="276"/>
      <c r="M125" s="35"/>
      <c r="N125" s="36"/>
      <c r="O125" s="263"/>
      <c r="Q125" s="36"/>
      <c r="R125" s="36"/>
      <c r="S125" s="36"/>
      <c r="T125" s="36"/>
      <c r="U125" s="36"/>
      <c r="W125" s="261"/>
      <c r="X125" s="262"/>
      <c r="AH125" s="36" t="n">
        <v>-0.226</v>
      </c>
      <c r="AI125" s="263"/>
      <c r="AJ125" s="36" t="n">
        <v>-0.0359999999999728</v>
      </c>
      <c r="AK125" s="36" t="n">
        <v>0.111000000000004</v>
      </c>
    </row>
    <row r="126" customFormat="false" ht="14.65" hidden="false" customHeight="false" outlineLevel="0" collapsed="false">
      <c r="I126" s="270"/>
      <c r="J126" s="263"/>
      <c r="M126" s="35"/>
      <c r="N126" s="36"/>
      <c r="P126" s="263"/>
      <c r="S126" s="36"/>
      <c r="T126" s="263"/>
      <c r="W126" s="261"/>
      <c r="X126" s="262"/>
      <c r="AH126" s="36" t="n">
        <v>-0.193000000000002</v>
      </c>
      <c r="AI126" s="263"/>
      <c r="AJ126" s="36" t="n">
        <v>-0.0359999999999728</v>
      </c>
      <c r="AK126" s="36" t="n">
        <v>0.111000000000004</v>
      </c>
    </row>
    <row r="127" customFormat="false" ht="14.65" hidden="false" customHeight="false" outlineLevel="0" collapsed="false">
      <c r="F127" s="35"/>
      <c r="G127" s="36"/>
      <c r="H127" s="281"/>
      <c r="I127" s="270"/>
      <c r="J127" s="263"/>
      <c r="T127" s="263"/>
      <c r="U127" s="263"/>
      <c r="W127" s="261"/>
      <c r="X127" s="262"/>
      <c r="AH127" s="263"/>
      <c r="AI127" s="263"/>
      <c r="AJ127" s="36" t="n">
        <v>-0.0359999999999728</v>
      </c>
      <c r="AK127" s="36" t="n">
        <v>0.111000000000004</v>
      </c>
    </row>
    <row r="128" customFormat="false" ht="14.65" hidden="false" customHeight="false" outlineLevel="0" collapsed="false">
      <c r="F128" s="270"/>
      <c r="G128" s="263"/>
      <c r="M128" s="35"/>
      <c r="N128" s="36"/>
      <c r="O128" s="263"/>
      <c r="P128" s="263"/>
      <c r="Q128" s="263"/>
      <c r="R128" s="263"/>
      <c r="T128" s="263"/>
      <c r="W128" s="261"/>
      <c r="X128" s="262"/>
      <c r="AH128" s="263"/>
      <c r="AI128" s="263"/>
      <c r="AJ128" s="36" t="n">
        <v>0.0090000000000251</v>
      </c>
      <c r="AK128" s="36" t="n">
        <v>0.111000000000004</v>
      </c>
    </row>
    <row r="129" customFormat="false" ht="14.65" hidden="false" customHeight="false" outlineLevel="0" collapsed="false">
      <c r="F129" s="270"/>
      <c r="G129" s="263"/>
      <c r="H129" s="281"/>
      <c r="K129" s="35"/>
      <c r="L129" s="36"/>
      <c r="P129" s="263"/>
      <c r="Q129" s="36"/>
      <c r="R129" s="36"/>
      <c r="S129" s="263"/>
      <c r="T129" s="263"/>
      <c r="W129" s="261"/>
      <c r="X129" s="262"/>
      <c r="AH129" s="263"/>
      <c r="AI129" s="263"/>
      <c r="AJ129" s="36" t="n">
        <v>0.0480000000000215</v>
      </c>
      <c r="AK129" s="36" t="n">
        <v>0.0890000000000042</v>
      </c>
    </row>
    <row r="130" customFormat="false" ht="14.65" hidden="false" customHeight="false" outlineLevel="0" collapsed="false">
      <c r="F130" s="270"/>
      <c r="G130" s="263"/>
      <c r="H130" s="36"/>
      <c r="M130" s="270"/>
      <c r="N130" s="263"/>
      <c r="O130" s="276"/>
      <c r="R130" s="263"/>
      <c r="S130" s="36"/>
      <c r="T130" s="263"/>
      <c r="W130" s="261"/>
      <c r="X130" s="262"/>
      <c r="AH130" s="263"/>
      <c r="AI130" s="263"/>
      <c r="AJ130" s="36" t="n">
        <v>0.0370000000000225</v>
      </c>
      <c r="AK130" s="36" t="n">
        <v>0.0890000000000042</v>
      </c>
    </row>
    <row r="131" customFormat="false" ht="14.65" hidden="false" customHeight="false" outlineLevel="0" collapsed="false">
      <c r="F131" s="270"/>
      <c r="G131" s="263"/>
      <c r="H131" s="263"/>
      <c r="I131" s="35"/>
      <c r="J131" s="36"/>
      <c r="O131" s="276"/>
      <c r="P131" s="36"/>
      <c r="Q131" s="263"/>
      <c r="S131" s="263"/>
      <c r="T131" s="263"/>
      <c r="W131" s="261"/>
      <c r="X131" s="262"/>
      <c r="AH131" s="263"/>
      <c r="AI131" s="263"/>
      <c r="AJ131" s="36" t="n">
        <v>0.084000000000021</v>
      </c>
      <c r="AK131" s="36" t="n">
        <v>0.0890000000000042</v>
      </c>
    </row>
    <row r="132" customFormat="false" ht="14.65" hidden="false" customHeight="false" outlineLevel="0" collapsed="false">
      <c r="F132" s="35"/>
      <c r="G132" s="36"/>
      <c r="K132" s="277"/>
      <c r="L132" s="276"/>
      <c r="O132" s="263"/>
      <c r="Q132" s="263"/>
      <c r="R132" s="263"/>
      <c r="S132" s="36"/>
      <c r="T132" s="263"/>
      <c r="U132" s="36"/>
      <c r="W132" s="4"/>
      <c r="X132" s="4"/>
      <c r="AH132" s="263"/>
      <c r="AI132" s="263"/>
      <c r="AJ132" s="36" t="n">
        <v>0.084000000000021</v>
      </c>
      <c r="AK132" s="36" t="n">
        <v>0.0890000000000042</v>
      </c>
    </row>
    <row r="133" customFormat="false" ht="14.65" hidden="false" customHeight="false" outlineLevel="0" collapsed="false">
      <c r="F133" s="270"/>
      <c r="G133" s="263"/>
      <c r="H133" s="36"/>
      <c r="K133" s="282"/>
      <c r="L133" s="263"/>
      <c r="P133" s="263"/>
      <c r="T133" s="263"/>
      <c r="U133" s="263"/>
      <c r="W133" s="4"/>
      <c r="X133" s="4"/>
      <c r="AH133" s="263"/>
      <c r="AI133" s="263"/>
      <c r="AJ133" s="36" t="n">
        <v>0.084000000000021</v>
      </c>
      <c r="AK133" s="36" t="n">
        <v>0.0890000000000042</v>
      </c>
    </row>
    <row r="134" customFormat="false" ht="14.65" hidden="false" customHeight="false" outlineLevel="0" collapsed="false">
      <c r="H134" s="36"/>
      <c r="I134" s="270"/>
      <c r="J134" s="263"/>
      <c r="K134" s="277"/>
      <c r="L134" s="276"/>
      <c r="Q134" s="263"/>
      <c r="S134" s="36"/>
      <c r="T134" s="263"/>
      <c r="W134" s="4"/>
      <c r="X134" s="4"/>
      <c r="AH134" s="263"/>
      <c r="AI134" s="263"/>
      <c r="AJ134" s="36" t="n">
        <v>0.0430000000000196</v>
      </c>
      <c r="AK134" s="36" t="n">
        <v>0.0890000000000042</v>
      </c>
    </row>
    <row r="135" customFormat="false" ht="14.65" hidden="false" customHeight="false" outlineLevel="0" collapsed="false">
      <c r="F135" s="270"/>
      <c r="G135" s="263"/>
      <c r="M135" s="35"/>
      <c r="N135" s="36"/>
      <c r="O135" s="263"/>
      <c r="P135" s="263"/>
      <c r="S135" s="36"/>
      <c r="T135" s="263"/>
      <c r="W135" s="4"/>
      <c r="X135" s="4"/>
      <c r="AH135" s="263"/>
      <c r="AI135" s="263"/>
      <c r="AJ135" s="36" t="n">
        <v>0.00600000000002077</v>
      </c>
      <c r="AK135" s="36" t="n">
        <v>0.105000000000004</v>
      </c>
    </row>
    <row r="136" customFormat="false" ht="14.65" hidden="false" customHeight="false" outlineLevel="0" collapsed="false">
      <c r="F136" s="35"/>
      <c r="G136" s="36"/>
      <c r="H136" s="281"/>
      <c r="K136" s="282"/>
      <c r="L136" s="263"/>
      <c r="M136" s="270"/>
      <c r="N136" s="263"/>
      <c r="P136" s="263"/>
      <c r="S136" s="263"/>
      <c r="W136" s="4"/>
      <c r="X136" s="4"/>
      <c r="AH136" s="263"/>
      <c r="AI136" s="263"/>
      <c r="AJ136" s="36" t="n">
        <v>0.00600000000002077</v>
      </c>
      <c r="AK136" s="36" t="n">
        <v>0.105000000000004</v>
      </c>
    </row>
    <row r="137" customFormat="false" ht="14.65" hidden="false" customHeight="false" outlineLevel="0" collapsed="false">
      <c r="F137" s="270"/>
      <c r="G137" s="263"/>
      <c r="I137" s="270"/>
      <c r="J137" s="263"/>
      <c r="O137" s="36"/>
      <c r="R137" s="36"/>
      <c r="S137" s="263"/>
      <c r="W137" s="4"/>
      <c r="X137" s="4"/>
      <c r="AH137" s="263"/>
      <c r="AI137" s="263"/>
      <c r="AJ137" s="36" t="n">
        <v>0.00600000000002077</v>
      </c>
      <c r="AK137" s="36" t="n">
        <v>0.0840000000000039</v>
      </c>
    </row>
    <row r="138" customFormat="false" ht="14.65" hidden="false" customHeight="false" outlineLevel="0" collapsed="false">
      <c r="F138" s="270"/>
      <c r="G138" s="263"/>
      <c r="K138" s="35"/>
      <c r="L138" s="36"/>
      <c r="O138" s="263"/>
      <c r="P138" s="263"/>
      <c r="Q138" s="36"/>
      <c r="R138" s="263"/>
      <c r="S138" s="263"/>
      <c r="T138" s="36"/>
      <c r="U138" s="263"/>
      <c r="W138" s="4"/>
      <c r="X138" s="4"/>
      <c r="AH138" s="263"/>
      <c r="AI138" s="263"/>
      <c r="AJ138" s="36" t="n">
        <v>-0.0409999999999782</v>
      </c>
      <c r="AK138" s="36" t="n">
        <v>0.0840000000000039</v>
      </c>
    </row>
    <row r="139" customFormat="false" ht="14.65" hidden="false" customHeight="false" outlineLevel="0" collapsed="false">
      <c r="F139" s="270"/>
      <c r="G139" s="263"/>
      <c r="H139" s="263"/>
      <c r="K139" s="277"/>
      <c r="L139" s="276"/>
      <c r="O139" s="36"/>
      <c r="P139" s="36"/>
      <c r="Q139" s="263"/>
      <c r="S139" s="263"/>
      <c r="T139" s="36"/>
      <c r="W139" s="4"/>
      <c r="X139" s="4"/>
      <c r="AH139" s="263"/>
      <c r="AI139" s="263"/>
      <c r="AJ139" s="36" t="n">
        <v>-0.0409999999999782</v>
      </c>
      <c r="AK139" s="36" t="n">
        <v>0.0840000000000039</v>
      </c>
    </row>
    <row r="140" customFormat="false" ht="14.65" hidden="false" customHeight="false" outlineLevel="0" collapsed="false">
      <c r="H140" s="36"/>
      <c r="I140" s="270"/>
      <c r="J140" s="263"/>
      <c r="S140" s="36"/>
      <c r="T140" s="36"/>
      <c r="U140" s="36"/>
      <c r="W140" s="4"/>
      <c r="X140" s="4"/>
      <c r="AH140" s="263"/>
      <c r="AI140" s="263"/>
      <c r="AJ140" s="36" t="n">
        <v>-0.0409999999999782</v>
      </c>
      <c r="AK140" s="263"/>
    </row>
    <row r="141" customFormat="false" ht="14.65" hidden="false" customHeight="false" outlineLevel="0" collapsed="false">
      <c r="F141" s="35"/>
      <c r="G141" s="36"/>
      <c r="K141" s="282"/>
      <c r="L141" s="263"/>
      <c r="R141" s="263"/>
      <c r="T141" s="36"/>
      <c r="U141" s="263"/>
      <c r="W141" s="4"/>
      <c r="X141" s="4"/>
      <c r="AH141" s="263"/>
      <c r="AI141" s="263"/>
      <c r="AJ141" s="36" t="n">
        <v>-0.00899999999998091</v>
      </c>
      <c r="AK141" s="263"/>
    </row>
    <row r="142" customFormat="false" ht="14.65" hidden="false" customHeight="false" outlineLevel="0" collapsed="false">
      <c r="F142" s="35"/>
      <c r="G142" s="36"/>
      <c r="H142" s="281"/>
      <c r="I142" s="270"/>
      <c r="J142" s="263"/>
      <c r="R142" s="263"/>
      <c r="S142" s="36"/>
      <c r="T142" s="36"/>
      <c r="W142" s="4"/>
      <c r="X142" s="4"/>
      <c r="AH142" s="263"/>
      <c r="AI142" s="263"/>
      <c r="AJ142" s="36" t="n">
        <v>-0.00899999999998091</v>
      </c>
      <c r="AK142" s="263"/>
    </row>
    <row r="143" customFormat="false" ht="14.65" hidden="false" customHeight="false" outlineLevel="0" collapsed="false">
      <c r="F143" s="35"/>
      <c r="G143" s="36"/>
      <c r="H143" s="281"/>
      <c r="K143" s="270"/>
      <c r="L143" s="263"/>
      <c r="O143" s="263"/>
      <c r="P143" s="263"/>
      <c r="Q143" s="263"/>
      <c r="S143" s="263"/>
      <c r="T143" s="36"/>
      <c r="W143" s="4"/>
      <c r="X143" s="4"/>
      <c r="AH143" s="263"/>
      <c r="AJ143" s="36" t="n">
        <v>0.0280000000000207</v>
      </c>
      <c r="AK143" s="263"/>
    </row>
    <row r="144" customFormat="false" ht="14.65" hidden="false" customHeight="false" outlineLevel="0" collapsed="false">
      <c r="H144" s="263"/>
      <c r="M144" s="270"/>
      <c r="N144" s="263"/>
      <c r="O144" s="36"/>
      <c r="P144" s="266"/>
      <c r="R144" s="36"/>
      <c r="S144" s="263"/>
      <c r="T144" s="36"/>
      <c r="W144" s="4"/>
      <c r="X144" s="4"/>
      <c r="AH144" s="263"/>
      <c r="AJ144" s="36" t="n">
        <v>0.0280000000000207</v>
      </c>
      <c r="AK144" s="263"/>
    </row>
    <row r="145" customFormat="false" ht="14.65" hidden="false" customHeight="false" outlineLevel="0" collapsed="false">
      <c r="F145" s="270"/>
      <c r="G145" s="263"/>
      <c r="I145" s="35"/>
      <c r="J145" s="36"/>
      <c r="M145" s="277"/>
      <c r="N145" s="266"/>
      <c r="O145" s="263"/>
      <c r="Q145" s="263"/>
      <c r="R145" s="36"/>
      <c r="S145" s="36"/>
      <c r="T145" s="36"/>
      <c r="U145" s="263"/>
      <c r="W145" s="4"/>
      <c r="X145" s="4"/>
      <c r="AJ145" s="36" t="n">
        <v>0.0280000000000207</v>
      </c>
      <c r="AK145" s="263"/>
    </row>
    <row r="146" customFormat="false" ht="14.65" hidden="false" customHeight="false" outlineLevel="0" collapsed="false">
      <c r="K146" s="270"/>
      <c r="L146" s="263"/>
      <c r="O146" s="36"/>
      <c r="P146" s="36"/>
      <c r="Q146" s="36"/>
      <c r="R146" s="263"/>
      <c r="S146" s="36"/>
      <c r="T146" s="36"/>
      <c r="W146" s="4"/>
      <c r="X146" s="4"/>
      <c r="AJ146" s="36" t="n">
        <v>-0.00999999999997858</v>
      </c>
      <c r="AK146" s="263"/>
    </row>
    <row r="147" customFormat="false" ht="14.65" hidden="false" customHeight="false" outlineLevel="0" collapsed="false">
      <c r="I147" s="282"/>
      <c r="J147" s="269"/>
      <c r="K147" s="282"/>
      <c r="L147" s="263"/>
      <c r="M147" s="270"/>
      <c r="N147" s="263"/>
      <c r="O147" s="36"/>
      <c r="R147" s="263"/>
      <c r="S147" s="36"/>
      <c r="T147" s="36"/>
      <c r="W147" s="4"/>
      <c r="X147" s="4"/>
      <c r="AJ147" s="36" t="n">
        <v>-0.00999999999997858</v>
      </c>
      <c r="AK147" s="263"/>
    </row>
    <row r="148" customFormat="false" ht="14.65" hidden="false" customHeight="false" outlineLevel="0" collapsed="false">
      <c r="M148" s="270"/>
      <c r="N148" s="263"/>
      <c r="O148" s="36"/>
      <c r="P148" s="263"/>
      <c r="R148" s="263"/>
      <c r="S148" s="36"/>
      <c r="T148" s="36"/>
      <c r="U148" s="263"/>
      <c r="W148" s="4"/>
      <c r="X148" s="4"/>
      <c r="AJ148" s="36" t="n">
        <v>0.00900000000001711</v>
      </c>
      <c r="AK148" s="263"/>
    </row>
    <row r="149" customFormat="false" ht="14.65" hidden="false" customHeight="false" outlineLevel="0" collapsed="false">
      <c r="F149" s="270"/>
      <c r="G149" s="263"/>
      <c r="H149" s="36"/>
      <c r="K149" s="270"/>
      <c r="L149" s="263"/>
      <c r="M149" s="277"/>
      <c r="N149" s="266"/>
      <c r="Q149" s="263"/>
      <c r="R149" s="263"/>
      <c r="S149" s="263"/>
      <c r="T149" s="36"/>
      <c r="U149" s="36"/>
      <c r="W149" s="4"/>
      <c r="X149" s="4"/>
      <c r="AJ149" s="36" t="n">
        <v>0.0330000000000178</v>
      </c>
      <c r="AK149" s="263"/>
    </row>
    <row r="150" customFormat="false" ht="14.65" hidden="false" customHeight="false" outlineLevel="0" collapsed="false">
      <c r="H150" s="36"/>
      <c r="I150" s="270"/>
      <c r="J150" s="263"/>
      <c r="M150" s="277"/>
      <c r="N150" s="266"/>
      <c r="O150" s="263"/>
      <c r="Q150" s="263"/>
      <c r="R150" s="263"/>
      <c r="S150" s="36"/>
      <c r="T150" s="36"/>
      <c r="U150" s="263"/>
      <c r="W150" s="4"/>
      <c r="X150" s="4"/>
      <c r="AJ150" s="36" t="n">
        <v>-0.00799999999998113</v>
      </c>
      <c r="AK150" s="263"/>
    </row>
    <row r="151" customFormat="false" ht="14.65" hidden="false" customHeight="false" outlineLevel="0" collapsed="false">
      <c r="H151" s="263"/>
      <c r="I151" s="35"/>
      <c r="J151" s="36"/>
      <c r="K151" s="270"/>
      <c r="L151" s="263"/>
      <c r="Q151" s="263"/>
      <c r="T151" s="36"/>
      <c r="W151" s="4"/>
      <c r="X151" s="4"/>
      <c r="AJ151" s="36" t="n">
        <v>0.0160000000000148</v>
      </c>
      <c r="AK151" s="263"/>
    </row>
    <row r="152" customFormat="false" ht="14.65" hidden="false" customHeight="false" outlineLevel="0" collapsed="false">
      <c r="I152" s="270"/>
      <c r="J152" s="263"/>
      <c r="M152" s="270"/>
      <c r="N152" s="263"/>
      <c r="O152" s="36"/>
      <c r="P152" s="263"/>
      <c r="Q152" s="36"/>
      <c r="R152" s="36"/>
      <c r="T152" s="36"/>
      <c r="W152" s="4"/>
      <c r="X152" s="4"/>
      <c r="AJ152" s="36" t="n">
        <v>0.0630000000000147</v>
      </c>
      <c r="AK152" s="263"/>
    </row>
    <row r="153" customFormat="false" ht="14.65" hidden="false" customHeight="false" outlineLevel="0" collapsed="false">
      <c r="I153" s="35"/>
      <c r="J153" s="36"/>
      <c r="K153" s="282"/>
      <c r="L153" s="263"/>
      <c r="O153" s="263"/>
      <c r="P153" s="36"/>
      <c r="Q153" s="36"/>
      <c r="R153" s="36"/>
      <c r="T153" s="36"/>
      <c r="W153" s="4"/>
      <c r="X153" s="4"/>
      <c r="AJ153" s="36" t="n">
        <v>0.0630000000000147</v>
      </c>
      <c r="AK153" s="263"/>
    </row>
    <row r="154" customFormat="false" ht="14.65" hidden="false" customHeight="false" outlineLevel="0" collapsed="false">
      <c r="H154" s="36"/>
      <c r="I154" s="270"/>
      <c r="J154" s="263"/>
      <c r="O154" s="263"/>
      <c r="P154" s="266"/>
      <c r="R154" s="263"/>
      <c r="S154" s="36"/>
      <c r="T154" s="36"/>
      <c r="W154" s="4"/>
      <c r="X154" s="4"/>
      <c r="AJ154" s="36" t="n">
        <v>0.0630000000000147</v>
      </c>
      <c r="AK154" s="263"/>
    </row>
    <row r="155" customFormat="false" ht="14.65" hidden="false" customHeight="false" outlineLevel="0" collapsed="false">
      <c r="H155" s="263"/>
      <c r="I155" s="35"/>
      <c r="J155" s="36"/>
      <c r="S155" s="263"/>
      <c r="T155" s="36"/>
      <c r="U155" s="263"/>
      <c r="W155" s="4"/>
      <c r="X155" s="4"/>
      <c r="AJ155" s="36" t="n">
        <v>0.0630000000000147</v>
      </c>
      <c r="AK155" s="263"/>
    </row>
    <row r="156" customFormat="false" ht="14.65" hidden="false" customHeight="false" outlineLevel="0" collapsed="false">
      <c r="H156" s="263"/>
      <c r="K156" s="35"/>
      <c r="L156" s="36"/>
      <c r="M156" s="277"/>
      <c r="N156" s="266"/>
      <c r="Q156" s="263"/>
      <c r="R156" s="263"/>
      <c r="U156" s="263"/>
      <c r="W156" s="4"/>
      <c r="X156" s="4"/>
      <c r="AJ156" s="36" t="n">
        <v>0.0630000000000147</v>
      </c>
      <c r="AK156" s="263"/>
    </row>
    <row r="157" customFormat="false" ht="14.65" hidden="false" customHeight="false" outlineLevel="0" collapsed="false">
      <c r="K157" s="270"/>
      <c r="L157" s="263"/>
      <c r="M157" s="35"/>
      <c r="N157" s="36"/>
      <c r="Q157" s="263"/>
      <c r="T157" s="263"/>
      <c r="U157" s="36"/>
      <c r="W157" s="4"/>
      <c r="X157" s="4"/>
      <c r="AJ157" s="36" t="n">
        <v>0.0930000000000147</v>
      </c>
      <c r="AK157" s="263"/>
    </row>
    <row r="158" customFormat="false" ht="14.65" hidden="false" customHeight="false" outlineLevel="0" collapsed="false">
      <c r="F158" s="270"/>
      <c r="G158" s="263"/>
      <c r="H158" s="36"/>
      <c r="I158" s="270"/>
      <c r="J158" s="263"/>
      <c r="P158" s="263"/>
      <c r="S158" s="36"/>
      <c r="T158" s="263"/>
      <c r="W158" s="4"/>
      <c r="X158" s="4"/>
      <c r="AJ158" s="36" t="n">
        <v>0.0930000000000147</v>
      </c>
    </row>
    <row r="159" customFormat="false" ht="14.65" hidden="false" customHeight="false" outlineLevel="0" collapsed="false">
      <c r="H159" s="281"/>
      <c r="I159" s="270"/>
      <c r="J159" s="263"/>
      <c r="K159" s="35"/>
      <c r="L159" s="36"/>
      <c r="P159" s="263"/>
      <c r="Q159" s="36"/>
      <c r="R159" s="36"/>
      <c r="S159" s="36"/>
      <c r="T159" s="263"/>
      <c r="W159" s="4"/>
      <c r="X159" s="4"/>
      <c r="AJ159" s="36" t="n">
        <v>0.0870000000000131</v>
      </c>
    </row>
    <row r="160" customFormat="false" ht="14.65" hidden="false" customHeight="false" outlineLevel="0" collapsed="false">
      <c r="F160" s="35"/>
      <c r="G160" s="36"/>
      <c r="H160" s="281"/>
      <c r="S160" s="263"/>
      <c r="T160" s="263"/>
      <c r="W160" s="4"/>
      <c r="X160" s="4"/>
      <c r="AJ160" s="36" t="n">
        <v>0.0870000000000131</v>
      </c>
    </row>
    <row r="161" customFormat="false" ht="14.65" hidden="false" customHeight="false" outlineLevel="0" collapsed="false">
      <c r="I161" s="35"/>
      <c r="J161" s="36"/>
      <c r="K161" s="277"/>
      <c r="L161" s="276"/>
      <c r="P161" s="36"/>
      <c r="S161" s="36"/>
      <c r="T161" s="263"/>
      <c r="U161" s="263"/>
      <c r="W161" s="4"/>
      <c r="X161" s="4"/>
      <c r="AJ161" s="36" t="n">
        <v>0.110000000000014</v>
      </c>
    </row>
    <row r="162" customFormat="false" ht="14.65" hidden="false" customHeight="false" outlineLevel="0" collapsed="false">
      <c r="F162" s="270"/>
      <c r="G162" s="263"/>
      <c r="I162" s="35"/>
      <c r="J162" s="36"/>
      <c r="O162" s="263"/>
      <c r="R162" s="263"/>
      <c r="S162" s="263"/>
      <c r="T162" s="263"/>
      <c r="W162" s="4"/>
      <c r="X162" s="4"/>
      <c r="AJ162" s="36" t="n">
        <v>0.110000000000014</v>
      </c>
    </row>
    <row r="163" customFormat="false" ht="14.65" hidden="false" customHeight="false" outlineLevel="0" collapsed="false">
      <c r="F163" s="270"/>
      <c r="G163" s="263"/>
      <c r="O163" s="36"/>
      <c r="P163" s="263"/>
      <c r="Q163" s="263"/>
      <c r="S163" s="263"/>
      <c r="T163" s="263"/>
      <c r="W163" s="4"/>
      <c r="X163" s="4"/>
      <c r="AJ163" s="36" t="n">
        <v>0.110000000000014</v>
      </c>
    </row>
    <row r="164" customFormat="false" ht="14.65" hidden="false" customHeight="false" outlineLevel="0" collapsed="false">
      <c r="F164" s="35"/>
      <c r="G164" s="36"/>
      <c r="H164" s="263"/>
      <c r="I164" s="270"/>
      <c r="J164" s="263"/>
      <c r="S164" s="36"/>
      <c r="T164" s="263"/>
      <c r="U164" s="263"/>
      <c r="W164" s="4"/>
      <c r="X164" s="4"/>
      <c r="AJ164" s="36" t="n">
        <v>0.063000000000016</v>
      </c>
    </row>
    <row r="165" customFormat="false" ht="14.65" hidden="false" customHeight="false" outlineLevel="0" collapsed="false">
      <c r="I165" s="282"/>
      <c r="J165" s="269"/>
      <c r="M165" s="35"/>
      <c r="N165" s="36"/>
      <c r="O165" s="263"/>
      <c r="Q165" s="263"/>
      <c r="R165" s="263"/>
      <c r="S165" s="36"/>
      <c r="T165" s="263"/>
      <c r="U165" s="36"/>
      <c r="W165" s="4"/>
      <c r="X165" s="4"/>
      <c r="AJ165" s="36" t="n">
        <v>0.063000000000016</v>
      </c>
    </row>
    <row r="166" customFormat="false" ht="14.65" hidden="false" customHeight="false" outlineLevel="0" collapsed="false">
      <c r="F166" s="35"/>
      <c r="G166" s="36"/>
      <c r="I166" s="270"/>
      <c r="J166" s="263"/>
      <c r="P166" s="263"/>
      <c r="R166" s="263"/>
      <c r="S166" s="263"/>
      <c r="T166" s="263"/>
      <c r="W166" s="4"/>
      <c r="X166" s="4"/>
      <c r="AJ166" s="36" t="n">
        <v>0.0180000000000152</v>
      </c>
    </row>
    <row r="167" customFormat="false" ht="14.65" hidden="false" customHeight="false" outlineLevel="0" collapsed="false">
      <c r="F167" s="270"/>
      <c r="G167" s="263"/>
      <c r="I167" s="270"/>
      <c r="J167" s="263"/>
      <c r="O167" s="36"/>
      <c r="Q167" s="36"/>
      <c r="R167" s="36"/>
      <c r="S167" s="263"/>
      <c r="T167" s="263"/>
      <c r="U167" s="263"/>
      <c r="W167" s="4"/>
      <c r="X167" s="4"/>
      <c r="AJ167" s="36" t="n">
        <v>0.0540000000000169</v>
      </c>
    </row>
    <row r="168" customFormat="false" ht="14.65" hidden="false" customHeight="false" outlineLevel="0" collapsed="false">
      <c r="F168" s="270"/>
      <c r="G168" s="263"/>
      <c r="M168" s="35"/>
      <c r="N168" s="36"/>
      <c r="Q168" s="263"/>
      <c r="T168" s="36"/>
      <c r="W168" s="4"/>
      <c r="X168" s="4"/>
      <c r="AJ168" s="36" t="n">
        <v>0.0540000000000169</v>
      </c>
    </row>
    <row r="169" customFormat="false" ht="14.65" hidden="false" customHeight="false" outlineLevel="0" collapsed="false">
      <c r="I169" s="270"/>
      <c r="J169" s="263"/>
      <c r="M169" s="35"/>
      <c r="N169" s="36"/>
      <c r="P169" s="36"/>
      <c r="T169" s="263"/>
      <c r="W169" s="4"/>
      <c r="X169" s="4"/>
      <c r="AJ169" s="36" t="n">
        <v>0.0430000000000156</v>
      </c>
    </row>
    <row r="170" customFormat="false" ht="14.65" hidden="false" customHeight="false" outlineLevel="0" collapsed="false">
      <c r="F170" s="270"/>
      <c r="G170" s="263"/>
      <c r="H170" s="263"/>
      <c r="K170" s="35"/>
      <c r="L170" s="36"/>
      <c r="O170" s="276"/>
      <c r="Q170" s="36"/>
      <c r="R170" s="36"/>
      <c r="S170" s="263"/>
      <c r="T170" s="263"/>
      <c r="W170" s="4"/>
      <c r="X170" s="4"/>
      <c r="AJ170" s="36" t="n">
        <v>0.0430000000000156</v>
      </c>
    </row>
    <row r="171" customFormat="false" ht="14.65" hidden="false" customHeight="false" outlineLevel="0" collapsed="false">
      <c r="F171" s="35"/>
      <c r="G171" s="36"/>
      <c r="I171" s="282"/>
      <c r="J171" s="269"/>
      <c r="K171" s="282"/>
      <c r="L171" s="263"/>
      <c r="O171" s="263"/>
      <c r="R171" s="263"/>
      <c r="S171" s="36"/>
      <c r="T171" s="263"/>
      <c r="W171" s="4"/>
      <c r="X171" s="4"/>
      <c r="AJ171" s="36" t="n">
        <v>0.0910000000000174</v>
      </c>
    </row>
    <row r="172" customFormat="false" ht="14.65" hidden="false" customHeight="false" outlineLevel="0" collapsed="false">
      <c r="M172" s="270"/>
      <c r="N172" s="263"/>
      <c r="O172" s="36"/>
      <c r="Q172" s="263"/>
      <c r="R172" s="263"/>
      <c r="S172" s="36"/>
      <c r="T172" s="263"/>
      <c r="U172" s="36"/>
      <c r="W172" s="4"/>
      <c r="X172" s="4"/>
      <c r="AJ172" s="36" t="n">
        <v>0.0910000000000174</v>
      </c>
    </row>
    <row r="173" customFormat="false" ht="14.65" hidden="false" customHeight="false" outlineLevel="0" collapsed="false">
      <c r="H173" s="263"/>
      <c r="K173" s="35"/>
      <c r="L173" s="36"/>
      <c r="M173" s="270"/>
      <c r="N173" s="263"/>
      <c r="S173" s="36"/>
      <c r="T173" s="263"/>
      <c r="U173" s="263"/>
      <c r="W173" s="4"/>
      <c r="X173" s="4"/>
      <c r="AJ173" s="36" t="n">
        <v>0.0910000000000174</v>
      </c>
    </row>
    <row r="174" customFormat="false" ht="14.65" hidden="false" customHeight="false" outlineLevel="0" collapsed="false">
      <c r="H174" s="263"/>
      <c r="I174" s="282"/>
      <c r="J174" s="269"/>
      <c r="M174" s="35"/>
      <c r="N174" s="36"/>
      <c r="O174" s="263"/>
      <c r="P174" s="263"/>
      <c r="Q174" s="36"/>
      <c r="R174" s="36"/>
      <c r="S174" s="36"/>
      <c r="T174" s="263"/>
      <c r="W174" s="4"/>
      <c r="X174" s="4"/>
      <c r="AJ174" s="36" t="n">
        <v>0.0910000000000174</v>
      </c>
    </row>
    <row r="175" customFormat="false" ht="14.65" hidden="false" customHeight="false" outlineLevel="0" collapsed="false">
      <c r="I175" s="270"/>
      <c r="J175" s="263"/>
      <c r="K175" s="35"/>
      <c r="L175" s="36"/>
      <c r="O175" s="276"/>
      <c r="Q175" s="263"/>
      <c r="R175" s="263"/>
      <c r="S175" s="36"/>
      <c r="T175" s="36"/>
      <c r="W175" s="4"/>
      <c r="X175" s="4"/>
      <c r="AJ175" s="36" t="n">
        <v>0.0910000000000174</v>
      </c>
    </row>
    <row r="176" customFormat="false" ht="14.65" hidden="false" customHeight="false" outlineLevel="0" collapsed="false">
      <c r="F176" s="270"/>
      <c r="G176" s="263"/>
      <c r="H176" s="281"/>
      <c r="I176" s="35"/>
      <c r="J176" s="36"/>
      <c r="K176" s="282"/>
      <c r="L176" s="263"/>
      <c r="Q176" s="263"/>
      <c r="T176" s="36"/>
      <c r="W176" s="4"/>
      <c r="X176" s="4"/>
      <c r="AJ176" s="36" t="n">
        <v>0.0910000000000174</v>
      </c>
    </row>
    <row r="177" customFormat="false" ht="14.65" hidden="false" customHeight="false" outlineLevel="0" collapsed="false">
      <c r="F177" s="270"/>
      <c r="G177" s="263"/>
      <c r="H177" s="281"/>
      <c r="I177" s="270"/>
      <c r="J177" s="263"/>
      <c r="K177" s="35"/>
      <c r="L177" s="36"/>
      <c r="R177" s="263"/>
      <c r="S177" s="263"/>
      <c r="T177" s="263"/>
      <c r="W177" s="4"/>
      <c r="X177" s="4"/>
      <c r="AJ177" s="36" t="n">
        <v>0.0910000000000174</v>
      </c>
    </row>
    <row r="178" customFormat="false" ht="14.65" hidden="false" customHeight="false" outlineLevel="0" collapsed="false">
      <c r="I178" s="35"/>
      <c r="J178" s="36"/>
      <c r="K178" s="282"/>
      <c r="L178" s="263"/>
      <c r="M178" s="270"/>
      <c r="N178" s="263"/>
      <c r="P178" s="36"/>
      <c r="S178" s="263"/>
      <c r="W178" s="4"/>
      <c r="X178" s="4"/>
      <c r="AJ178" s="36" t="n">
        <v>0.0660000000000188</v>
      </c>
    </row>
    <row r="179" customFormat="false" ht="14.65" hidden="false" customHeight="false" outlineLevel="0" collapsed="false">
      <c r="F179" s="261"/>
      <c r="G179" s="262"/>
      <c r="I179" s="35"/>
      <c r="J179" s="36"/>
      <c r="K179" s="270"/>
      <c r="L179" s="263"/>
      <c r="O179" s="263"/>
      <c r="P179" s="266"/>
      <c r="Q179" s="263"/>
      <c r="R179" s="263"/>
      <c r="S179" s="36"/>
      <c r="U179" s="36"/>
      <c r="W179" s="4"/>
      <c r="X179" s="4"/>
      <c r="AJ179" s="36" t="n">
        <v>0.0660000000000188</v>
      </c>
    </row>
    <row r="180" customFormat="false" ht="14.65" hidden="false" customHeight="false" outlineLevel="0" collapsed="false">
      <c r="F180" s="35"/>
      <c r="G180" s="36"/>
      <c r="H180" s="281"/>
      <c r="I180" s="270"/>
      <c r="J180" s="263"/>
      <c r="Q180" s="263"/>
      <c r="R180" s="263"/>
      <c r="S180" s="263"/>
      <c r="W180" s="4"/>
      <c r="X180" s="4"/>
      <c r="AJ180" s="36" t="n">
        <v>0.0810000000000181</v>
      </c>
    </row>
    <row r="181" customFormat="false" ht="14.65" hidden="false" customHeight="false" outlineLevel="0" collapsed="false">
      <c r="I181" s="270"/>
      <c r="J181" s="263"/>
      <c r="M181" s="35"/>
      <c r="N181" s="36"/>
      <c r="P181" s="263"/>
      <c r="Q181" s="36"/>
      <c r="T181" s="263"/>
      <c r="U181" s="263"/>
      <c r="W181" s="4"/>
      <c r="X181" s="4"/>
      <c r="AJ181" s="36" t="n">
        <v>0.114000000000019</v>
      </c>
    </row>
    <row r="182" customFormat="false" ht="14.65" hidden="false" customHeight="false" outlineLevel="0" collapsed="false">
      <c r="F182" s="261"/>
      <c r="G182" s="262"/>
      <c r="I182" s="270"/>
      <c r="J182" s="263"/>
      <c r="M182" s="35"/>
      <c r="N182" s="36"/>
      <c r="P182" s="263"/>
      <c r="Q182" s="263"/>
      <c r="R182" s="36"/>
      <c r="S182" s="263"/>
      <c r="W182" s="4"/>
      <c r="X182" s="4"/>
      <c r="AJ182" s="36" t="n">
        <v>0.157000000000018</v>
      </c>
    </row>
    <row r="183" customFormat="false" ht="14.65" hidden="false" customHeight="false" outlineLevel="0" collapsed="false">
      <c r="F183" s="261"/>
      <c r="G183" s="262"/>
      <c r="K183" s="270"/>
      <c r="L183" s="263"/>
      <c r="M183" s="35"/>
      <c r="N183" s="36"/>
      <c r="R183" s="263"/>
      <c r="S183" s="263"/>
      <c r="T183" s="36"/>
      <c r="W183" s="4"/>
      <c r="X183" s="4"/>
      <c r="AJ183" s="36" t="n">
        <v>0.117000000000017</v>
      </c>
    </row>
    <row r="184" customFormat="false" ht="14.65" hidden="false" customHeight="false" outlineLevel="0" collapsed="false">
      <c r="H184" s="36"/>
      <c r="I184" s="270"/>
      <c r="J184" s="263"/>
      <c r="M184" s="270"/>
      <c r="N184" s="263"/>
      <c r="Q184" s="263"/>
      <c r="R184" s="263"/>
      <c r="S184" s="36"/>
      <c r="T184" s="36"/>
      <c r="W184" s="4"/>
      <c r="X184" s="4"/>
      <c r="AJ184" s="36" t="n">
        <v>0.162000000000018</v>
      </c>
    </row>
    <row r="185" customFormat="false" ht="14.65" hidden="false" customHeight="false" outlineLevel="0" collapsed="false">
      <c r="F185" s="270"/>
      <c r="G185" s="263"/>
      <c r="I185" s="270"/>
      <c r="J185" s="263"/>
      <c r="M185" s="35"/>
      <c r="N185" s="36"/>
      <c r="Q185" s="36"/>
      <c r="R185" s="263"/>
      <c r="S185" s="36"/>
      <c r="U185" s="36"/>
      <c r="W185" s="4"/>
      <c r="X185" s="4"/>
      <c r="AJ185" s="36" t="n">
        <v>0.162000000000018</v>
      </c>
    </row>
    <row r="186" customFormat="false" ht="14.65" hidden="false" customHeight="false" outlineLevel="0" collapsed="false">
      <c r="H186" s="36"/>
      <c r="I186" s="270"/>
      <c r="J186" s="263"/>
      <c r="M186" s="270"/>
      <c r="N186" s="263"/>
      <c r="P186" s="36"/>
      <c r="Q186" s="263"/>
      <c r="S186" s="263"/>
      <c r="T186" s="263"/>
      <c r="U186" s="263"/>
      <c r="W186" s="4"/>
      <c r="X186" s="4"/>
      <c r="AJ186" s="36" t="n">
        <v>0.162000000000018</v>
      </c>
    </row>
    <row r="187" customFormat="false" ht="14.65" hidden="false" customHeight="false" outlineLevel="0" collapsed="false">
      <c r="M187" s="35"/>
      <c r="N187" s="36"/>
      <c r="O187" s="263"/>
      <c r="P187" s="266"/>
      <c r="Q187" s="263"/>
      <c r="R187" s="36"/>
      <c r="S187" s="263"/>
      <c r="W187" s="4"/>
      <c r="X187" s="4"/>
      <c r="AJ187" s="36" t="n">
        <v>0.162000000000018</v>
      </c>
    </row>
    <row r="188" customFormat="false" ht="14.65" hidden="false" customHeight="false" outlineLevel="0" collapsed="false">
      <c r="F188" s="35"/>
      <c r="G188" s="36"/>
      <c r="K188" s="277"/>
      <c r="L188" s="276"/>
      <c r="Q188" s="263"/>
      <c r="R188" s="263"/>
      <c r="S188" s="36"/>
      <c r="U188" s="263"/>
      <c r="W188" s="4"/>
      <c r="X188" s="4"/>
      <c r="AJ188" s="36" t="n">
        <v>0.162000000000018</v>
      </c>
    </row>
    <row r="189" customFormat="false" ht="14.65" hidden="false" customHeight="false" outlineLevel="0" collapsed="false">
      <c r="F189" s="270"/>
      <c r="G189" s="263"/>
      <c r="H189" s="36"/>
      <c r="I189" s="282"/>
      <c r="J189" s="269"/>
      <c r="M189" s="270"/>
      <c r="N189" s="263"/>
      <c r="P189" s="263"/>
      <c r="Q189" s="263"/>
      <c r="T189" s="263"/>
      <c r="W189" s="4"/>
      <c r="X189" s="4"/>
      <c r="AJ189" s="36" t="n">
        <v>0.162000000000018</v>
      </c>
    </row>
    <row r="190" customFormat="false" ht="14.65" hidden="false" customHeight="false" outlineLevel="0" collapsed="false">
      <c r="F190" s="270"/>
      <c r="G190" s="263"/>
      <c r="H190" s="263"/>
      <c r="I190" s="35"/>
      <c r="J190" s="36"/>
      <c r="M190" s="277"/>
      <c r="N190" s="266"/>
      <c r="R190" s="263"/>
      <c r="S190" s="36"/>
      <c r="T190" s="263"/>
      <c r="W190" s="4"/>
      <c r="X190" s="4"/>
      <c r="AJ190" s="36" t="n">
        <v>0.207000000000015</v>
      </c>
    </row>
    <row r="191" customFormat="false" ht="14.65" hidden="false" customHeight="false" outlineLevel="0" collapsed="false">
      <c r="H191" s="36"/>
      <c r="I191" s="270"/>
      <c r="J191" s="263"/>
      <c r="K191" s="282"/>
      <c r="L191" s="263"/>
      <c r="M191" s="277"/>
      <c r="N191" s="266"/>
      <c r="P191" s="263"/>
      <c r="R191" s="263"/>
      <c r="S191" s="263"/>
      <c r="U191" s="263"/>
      <c r="W191" s="4"/>
      <c r="X191" s="4"/>
      <c r="AJ191" s="36" t="n">
        <v>0.244000000000017</v>
      </c>
    </row>
    <row r="192" customFormat="false" ht="14.65" hidden="false" customHeight="false" outlineLevel="0" collapsed="false">
      <c r="F192" s="35"/>
      <c r="G192" s="36"/>
      <c r="H192" s="263"/>
      <c r="I192" s="270"/>
      <c r="J192" s="263"/>
      <c r="R192" s="263"/>
      <c r="S192" s="36"/>
      <c r="U192" s="36"/>
      <c r="W192" s="4"/>
      <c r="X192" s="4"/>
      <c r="AJ192" s="36" t="n">
        <v>0.244000000000017</v>
      </c>
    </row>
    <row r="193" customFormat="false" ht="14.65" hidden="false" customHeight="false" outlineLevel="0" collapsed="false">
      <c r="F193" s="270"/>
      <c r="G193" s="263"/>
      <c r="H193" s="263"/>
      <c r="I193" s="35"/>
      <c r="J193" s="36"/>
      <c r="P193" s="36"/>
      <c r="U193" s="263"/>
      <c r="W193" s="4"/>
      <c r="X193" s="4"/>
      <c r="AJ193" s="36" t="n">
        <v>0.244000000000017</v>
      </c>
    </row>
    <row r="194" customFormat="false" ht="14.65" hidden="false" customHeight="false" outlineLevel="0" collapsed="false">
      <c r="H194" s="263"/>
      <c r="K194" s="35"/>
      <c r="L194" s="36"/>
      <c r="M194" s="270"/>
      <c r="N194" s="263"/>
      <c r="Q194" s="263"/>
      <c r="R194" s="263"/>
      <c r="S194" s="263"/>
      <c r="W194" s="4"/>
      <c r="X194" s="4"/>
      <c r="AJ194" s="36" t="n">
        <v>0.289000000000016</v>
      </c>
    </row>
    <row r="195" customFormat="false" ht="14.65" hidden="false" customHeight="false" outlineLevel="0" collapsed="false">
      <c r="F195" s="261"/>
      <c r="G195" s="262"/>
      <c r="H195" s="36"/>
      <c r="M195" s="270"/>
      <c r="N195" s="263"/>
      <c r="O195" s="263"/>
      <c r="P195" s="266"/>
      <c r="S195" s="36"/>
      <c r="W195" s="4"/>
      <c r="X195" s="4"/>
      <c r="AJ195" s="36" t="n">
        <v>0.289000000000016</v>
      </c>
    </row>
    <row r="196" customFormat="false" ht="14.65" hidden="false" customHeight="false" outlineLevel="0" collapsed="false">
      <c r="H196" s="36"/>
      <c r="M196" s="270"/>
      <c r="N196" s="263"/>
      <c r="P196" s="263"/>
      <c r="R196" s="263"/>
      <c r="T196" s="263"/>
      <c r="U196" s="263"/>
      <c r="W196" s="4"/>
      <c r="X196" s="4"/>
      <c r="AJ196" s="36" t="n">
        <v>0.275000000000017</v>
      </c>
    </row>
    <row r="197" customFormat="false" ht="14.65" hidden="false" customHeight="false" outlineLevel="0" collapsed="false">
      <c r="F197" s="270"/>
      <c r="G197" s="263"/>
      <c r="H197" s="263"/>
      <c r="I197" s="282"/>
      <c r="J197" s="269"/>
      <c r="M197" s="35"/>
      <c r="N197" s="36"/>
      <c r="Q197" s="36"/>
      <c r="S197" s="263"/>
      <c r="T197" s="263"/>
      <c r="W197" s="4"/>
      <c r="X197" s="4"/>
      <c r="AJ197" s="36" t="n">
        <v>0.271000000000017</v>
      </c>
    </row>
    <row r="198" customFormat="false" ht="14.65" hidden="false" customHeight="false" outlineLevel="0" collapsed="false">
      <c r="H198" s="36"/>
      <c r="O198" s="263"/>
      <c r="Q198" s="263"/>
      <c r="R198" s="263"/>
      <c r="S198" s="36"/>
      <c r="T198" s="263"/>
      <c r="W198" s="4"/>
      <c r="X198" s="4"/>
      <c r="AJ198" s="36" t="n">
        <v>0.271000000000017</v>
      </c>
    </row>
    <row r="199" customFormat="false" ht="14.65" hidden="false" customHeight="false" outlineLevel="0" collapsed="false">
      <c r="I199" s="35"/>
      <c r="J199" s="36"/>
      <c r="K199" s="270"/>
      <c r="L199" s="263"/>
      <c r="Q199" s="263"/>
      <c r="R199" s="263"/>
      <c r="S199" s="263"/>
      <c r="T199" s="263"/>
      <c r="U199" s="36"/>
      <c r="W199" s="4"/>
      <c r="X199" s="4"/>
      <c r="AJ199" s="36" t="n">
        <v>0.271000000000017</v>
      </c>
    </row>
    <row r="200" customFormat="false" ht="14.65" hidden="false" customHeight="false" outlineLevel="0" collapsed="false">
      <c r="H200" s="281"/>
      <c r="I200" s="270"/>
      <c r="J200" s="263"/>
      <c r="K200" s="35"/>
      <c r="L200" s="36"/>
      <c r="R200" s="36"/>
      <c r="T200" s="36"/>
      <c r="U200" s="263"/>
      <c r="W200" s="4"/>
      <c r="X200" s="4"/>
      <c r="AJ200" s="36" t="n">
        <v>0.271000000000017</v>
      </c>
    </row>
    <row r="201" customFormat="false" ht="14.65" hidden="false" customHeight="false" outlineLevel="0" collapsed="false">
      <c r="F201" s="35"/>
      <c r="G201" s="36"/>
      <c r="H201" s="281"/>
      <c r="P201" s="36"/>
      <c r="S201" s="36"/>
      <c r="T201" s="36"/>
      <c r="W201" s="4"/>
      <c r="X201" s="4"/>
      <c r="AJ201" s="36" t="n">
        <v>0.271000000000017</v>
      </c>
    </row>
    <row r="202" customFormat="false" ht="14.65" hidden="false" customHeight="false" outlineLevel="0" collapsed="false">
      <c r="I202" s="282"/>
      <c r="J202" s="269"/>
      <c r="M202" s="35"/>
      <c r="N202" s="36"/>
      <c r="Q202" s="263"/>
      <c r="S202" s="36"/>
      <c r="T202" s="263"/>
      <c r="W202" s="4"/>
      <c r="X202" s="4"/>
      <c r="AJ202" s="36" t="n">
        <v>0.271000000000017</v>
      </c>
    </row>
    <row r="203" customFormat="false" ht="14.65" hidden="false" customHeight="false" outlineLevel="0" collapsed="false">
      <c r="H203" s="263"/>
      <c r="K203" s="35"/>
      <c r="L203" s="36"/>
      <c r="Q203" s="36"/>
      <c r="S203" s="36"/>
      <c r="T203" s="263"/>
      <c r="W203" s="4"/>
      <c r="X203" s="4"/>
      <c r="AJ203" s="36" t="n">
        <v>0.238000000000019</v>
      </c>
    </row>
    <row r="204" customFormat="false" ht="14.65" hidden="false" customHeight="false" outlineLevel="0" collapsed="false">
      <c r="F204" s="35"/>
      <c r="G204" s="36"/>
      <c r="H204" s="281"/>
      <c r="K204" s="270"/>
      <c r="L204" s="263"/>
      <c r="P204" s="263"/>
      <c r="T204" s="263"/>
      <c r="W204" s="4"/>
      <c r="X204" s="4"/>
      <c r="AJ204" s="36" t="n">
        <v>0.238000000000019</v>
      </c>
    </row>
    <row r="205" customFormat="false" ht="14.65" hidden="false" customHeight="false" outlineLevel="0" collapsed="false">
      <c r="K205" s="35"/>
      <c r="L205" s="36"/>
      <c r="O205" s="276"/>
      <c r="P205" s="263"/>
      <c r="R205" s="263"/>
      <c r="T205" s="263"/>
      <c r="W205" s="4"/>
      <c r="X205" s="4"/>
      <c r="AJ205" s="36" t="n">
        <v>0.238000000000019</v>
      </c>
    </row>
    <row r="206" customFormat="false" ht="14.65" hidden="false" customHeight="false" outlineLevel="0" collapsed="false">
      <c r="F206" s="35"/>
      <c r="G206" s="36"/>
      <c r="M206" s="270"/>
      <c r="N206" s="263"/>
      <c r="Q206" s="263"/>
      <c r="R206" s="263"/>
      <c r="S206" s="36"/>
      <c r="U206" s="36"/>
      <c r="W206" s="4"/>
      <c r="X206" s="4"/>
      <c r="AJ206" s="36" t="n">
        <v>0.243000000000018</v>
      </c>
    </row>
    <row r="207" customFormat="false" ht="14.65" hidden="false" customHeight="false" outlineLevel="0" collapsed="false">
      <c r="H207" s="36"/>
      <c r="O207" s="263"/>
      <c r="R207" s="36"/>
      <c r="W207" s="4"/>
      <c r="X207" s="4"/>
      <c r="AJ207" s="36" t="n">
        <v>0.198000000000023</v>
      </c>
    </row>
    <row r="208" customFormat="false" ht="14.65" hidden="false" customHeight="false" outlineLevel="0" collapsed="false">
      <c r="H208" s="263"/>
      <c r="M208" s="35"/>
      <c r="N208" s="36"/>
      <c r="R208" s="263"/>
      <c r="S208" s="263"/>
      <c r="W208" s="4"/>
      <c r="X208" s="4"/>
      <c r="AJ208" s="36" t="n">
        <v>0.198000000000023</v>
      </c>
    </row>
    <row r="209" customFormat="false" ht="14.65" hidden="false" customHeight="false" outlineLevel="0" collapsed="false">
      <c r="I209" s="35"/>
      <c r="J209" s="36"/>
      <c r="M209" s="270"/>
      <c r="N209" s="263"/>
      <c r="P209" s="36"/>
      <c r="Q209" s="263"/>
      <c r="R209" s="263"/>
      <c r="S209" s="36"/>
      <c r="T209" s="263"/>
      <c r="W209" s="4"/>
      <c r="X209" s="4"/>
      <c r="AJ209" s="36" t="n">
        <v>0.198000000000023</v>
      </c>
    </row>
    <row r="210" customFormat="false" ht="14.65" hidden="false" customHeight="false" outlineLevel="0" collapsed="false">
      <c r="F210" s="270"/>
      <c r="G210" s="263"/>
      <c r="H210" s="281"/>
      <c r="O210" s="36"/>
      <c r="P210" s="263"/>
      <c r="Q210" s="36"/>
      <c r="S210" s="36"/>
      <c r="T210" s="263"/>
      <c r="W210" s="4"/>
      <c r="X210" s="4"/>
      <c r="AJ210" s="36" t="n">
        <v>0.198000000000023</v>
      </c>
    </row>
    <row r="211" customFormat="false" ht="14.65" hidden="false" customHeight="false" outlineLevel="0" collapsed="false">
      <c r="F211" s="35"/>
      <c r="G211" s="36"/>
      <c r="H211" s="281"/>
      <c r="M211" s="270"/>
      <c r="N211" s="263"/>
      <c r="Q211" s="263"/>
      <c r="T211" s="263"/>
      <c r="U211" s="263"/>
      <c r="W211" s="4"/>
      <c r="X211" s="4"/>
      <c r="AJ211" s="36" t="n">
        <v>0.215000000000022</v>
      </c>
    </row>
    <row r="212" customFormat="false" ht="14.65" hidden="false" customHeight="false" outlineLevel="0" collapsed="false">
      <c r="F212" s="35"/>
      <c r="G212" s="36"/>
      <c r="I212" s="282"/>
      <c r="J212" s="269"/>
      <c r="S212" s="36"/>
      <c r="T212" s="263"/>
      <c r="W212" s="4"/>
      <c r="X212" s="4"/>
      <c r="AJ212" s="36" t="n">
        <v>0.254000000000022</v>
      </c>
    </row>
    <row r="213" customFormat="false" ht="14.65" hidden="false" customHeight="false" outlineLevel="0" collapsed="false">
      <c r="M213" s="35"/>
      <c r="N213" s="36"/>
      <c r="O213" s="276"/>
      <c r="P213" s="263"/>
      <c r="R213" s="36"/>
      <c r="S213" s="36"/>
      <c r="T213" s="36"/>
      <c r="U213" s="36"/>
      <c r="W213" s="4"/>
      <c r="X213" s="4"/>
      <c r="AJ213" s="36" t="n">
        <v>0.254000000000022</v>
      </c>
    </row>
    <row r="214" customFormat="false" ht="14.65" hidden="false" customHeight="false" outlineLevel="0" collapsed="false">
      <c r="H214" s="36"/>
      <c r="K214" s="277"/>
      <c r="L214" s="276"/>
      <c r="M214" s="270"/>
      <c r="N214" s="263"/>
      <c r="Q214" s="263"/>
      <c r="R214" s="263"/>
      <c r="S214" s="263"/>
      <c r="T214" s="36"/>
      <c r="W214" s="4"/>
      <c r="X214" s="4"/>
      <c r="AJ214" s="36" t="n">
        <v>0.28200000000002</v>
      </c>
    </row>
    <row r="215" customFormat="false" ht="14.65" hidden="false" customHeight="false" outlineLevel="0" collapsed="false">
      <c r="I215" s="270"/>
      <c r="J215" s="263"/>
      <c r="K215" s="277"/>
      <c r="L215" s="276"/>
      <c r="O215" s="36"/>
      <c r="P215" s="263"/>
      <c r="R215" s="263"/>
      <c r="S215" s="263"/>
      <c r="T215" s="36"/>
      <c r="W215" s="4"/>
      <c r="X215" s="4"/>
      <c r="AJ215" s="36" t="n">
        <v>0.28200000000002</v>
      </c>
    </row>
    <row r="216" customFormat="false" ht="14.65" hidden="false" customHeight="false" outlineLevel="0" collapsed="false">
      <c r="O216" s="36"/>
      <c r="Q216" s="36"/>
      <c r="S216" s="263"/>
      <c r="T216" s="36"/>
      <c r="U216" s="263"/>
      <c r="W216" s="4"/>
      <c r="X216" s="4"/>
      <c r="AJ216" s="36" t="n">
        <v>0.28200000000002</v>
      </c>
    </row>
    <row r="217" customFormat="false" ht="14.65" hidden="false" customHeight="false" outlineLevel="0" collapsed="false">
      <c r="H217" s="36"/>
      <c r="M217" s="277"/>
      <c r="N217" s="266"/>
      <c r="O217" s="263"/>
      <c r="P217" s="36"/>
      <c r="Q217" s="263"/>
      <c r="R217" s="263"/>
      <c r="S217" s="36"/>
      <c r="T217" s="36"/>
      <c r="W217" s="4"/>
      <c r="X217" s="4"/>
      <c r="AJ217" s="36" t="n">
        <v>0.23400000000002</v>
      </c>
    </row>
    <row r="218" customFormat="false" ht="14.65" hidden="false" customHeight="false" outlineLevel="0" collapsed="false">
      <c r="K218" s="277"/>
      <c r="L218" s="276"/>
      <c r="M218" s="270"/>
      <c r="N218" s="263"/>
      <c r="O218" s="36"/>
      <c r="R218" s="36"/>
      <c r="S218" s="36"/>
      <c r="T218" s="36"/>
      <c r="W218" s="4"/>
      <c r="X218" s="4"/>
      <c r="AJ218" s="36" t="n">
        <v>0.233000000000021</v>
      </c>
    </row>
    <row r="219" customFormat="false" ht="14.65" hidden="false" customHeight="false" outlineLevel="0" collapsed="false">
      <c r="F219" s="270"/>
      <c r="G219" s="263"/>
      <c r="O219" s="36"/>
      <c r="S219" s="36"/>
      <c r="T219" s="36"/>
      <c r="W219" s="4"/>
      <c r="X219" s="4"/>
      <c r="AJ219" s="36" t="n">
        <v>0.218000000000023</v>
      </c>
    </row>
    <row r="220" customFormat="false" ht="14.65" hidden="false" customHeight="false" outlineLevel="0" collapsed="false">
      <c r="I220" s="282"/>
      <c r="J220" s="269"/>
      <c r="K220" s="35"/>
      <c r="L220" s="36"/>
      <c r="M220" s="270"/>
      <c r="N220" s="263"/>
      <c r="P220" s="263"/>
      <c r="Q220" s="36"/>
      <c r="S220" s="36"/>
      <c r="T220" s="263"/>
      <c r="U220" s="263"/>
      <c r="W220" s="4"/>
      <c r="X220" s="4"/>
      <c r="AJ220" s="36" t="n">
        <v>0.218000000000023</v>
      </c>
    </row>
    <row r="221" customFormat="false" ht="14.65" hidden="false" customHeight="false" outlineLevel="0" collapsed="false">
      <c r="K221" s="270"/>
      <c r="L221" s="263"/>
      <c r="M221" s="35"/>
      <c r="N221" s="36"/>
      <c r="Q221" s="263"/>
      <c r="R221" s="263"/>
      <c r="S221" s="36"/>
      <c r="U221" s="36"/>
      <c r="W221" s="4"/>
      <c r="X221" s="4"/>
      <c r="AJ221" s="36" t="n">
        <v>0.24300000000002</v>
      </c>
    </row>
    <row r="222" customFormat="false" ht="14.65" hidden="false" customHeight="false" outlineLevel="0" collapsed="false">
      <c r="H222" s="281"/>
      <c r="K222" s="35"/>
      <c r="L222" s="36"/>
      <c r="O222" s="263"/>
      <c r="P222" s="263"/>
      <c r="R222" s="36"/>
      <c r="S222" s="36"/>
      <c r="W222" s="4"/>
      <c r="X222" s="4"/>
      <c r="AJ222" s="36" t="n">
        <v>0.24300000000002</v>
      </c>
    </row>
    <row r="223" customFormat="false" ht="14.65" hidden="false" customHeight="false" outlineLevel="0" collapsed="false">
      <c r="H223" s="263"/>
      <c r="I223" s="282"/>
      <c r="J223" s="269"/>
      <c r="O223" s="36"/>
      <c r="Q223" s="36"/>
      <c r="R223" s="263"/>
      <c r="S223" s="36"/>
      <c r="W223" s="4"/>
      <c r="X223" s="4"/>
      <c r="AJ223" s="36" t="n">
        <v>0.24300000000002</v>
      </c>
    </row>
    <row r="224" customFormat="false" ht="14.65" hidden="false" customHeight="false" outlineLevel="0" collapsed="false">
      <c r="K224" s="277"/>
      <c r="L224" s="276"/>
      <c r="M224" s="35"/>
      <c r="N224" s="36"/>
      <c r="Q224" s="263"/>
      <c r="S224" s="36"/>
      <c r="W224" s="4"/>
      <c r="X224" s="4"/>
      <c r="AJ224" s="36" t="n">
        <v>0.24300000000002</v>
      </c>
    </row>
    <row r="225" customFormat="false" ht="14.65" hidden="false" customHeight="false" outlineLevel="0" collapsed="false">
      <c r="F225" s="35"/>
      <c r="G225" s="36"/>
      <c r="M225" s="277"/>
      <c r="N225" s="266"/>
      <c r="P225" s="263"/>
      <c r="S225" s="263"/>
      <c r="U225" s="263"/>
      <c r="W225" s="4"/>
      <c r="X225" s="4"/>
      <c r="AJ225" s="36" t="n">
        <v>0.24300000000002</v>
      </c>
    </row>
    <row r="226" customFormat="false" ht="14.65" hidden="false" customHeight="false" outlineLevel="0" collapsed="false">
      <c r="F226" s="261"/>
      <c r="G226" s="262"/>
      <c r="H226" s="263"/>
      <c r="M226" s="35"/>
      <c r="N226" s="36"/>
      <c r="Q226" s="263"/>
      <c r="R226" s="36"/>
      <c r="T226" s="36"/>
      <c r="W226" s="4"/>
      <c r="X226" s="4"/>
      <c r="AJ226" s="36" t="n">
        <v>0.223000000000018</v>
      </c>
    </row>
    <row r="227" customFormat="false" ht="14.65" hidden="false" customHeight="false" outlineLevel="0" collapsed="false">
      <c r="H227" s="281"/>
      <c r="M227" s="270"/>
      <c r="N227" s="263"/>
      <c r="O227" s="36"/>
      <c r="P227" s="36"/>
      <c r="Q227" s="36"/>
      <c r="R227" s="263"/>
      <c r="S227" s="263"/>
      <c r="T227" s="36"/>
      <c r="U227" s="263"/>
      <c r="W227" s="4"/>
      <c r="X227" s="4"/>
      <c r="AJ227" s="36" t="n">
        <v>0.223000000000018</v>
      </c>
    </row>
    <row r="228" customFormat="false" ht="14.65" hidden="false" customHeight="false" outlineLevel="0" collapsed="false">
      <c r="H228" s="281"/>
      <c r="M228" s="35"/>
      <c r="N228" s="36"/>
      <c r="O228" s="263"/>
      <c r="U228" s="36"/>
      <c r="W228" s="4"/>
      <c r="X228" s="4"/>
      <c r="AJ228" s="36" t="n">
        <v>0.223000000000018</v>
      </c>
    </row>
    <row r="229" customFormat="false" ht="14.65" hidden="false" customHeight="false" outlineLevel="0" collapsed="false">
      <c r="I229" s="35"/>
      <c r="J229" s="36"/>
      <c r="O229" s="263"/>
      <c r="P229" s="263"/>
      <c r="Q229" s="263"/>
      <c r="S229" s="36"/>
      <c r="W229" s="4"/>
      <c r="X229" s="4"/>
      <c r="AJ229" s="36" t="n">
        <v>0.256000000000018</v>
      </c>
    </row>
    <row r="230" customFormat="false" ht="14.65" hidden="false" customHeight="false" outlineLevel="0" collapsed="false">
      <c r="F230" s="261"/>
      <c r="G230" s="262"/>
      <c r="M230" s="35"/>
      <c r="N230" s="36"/>
      <c r="O230" s="263"/>
      <c r="P230" s="263"/>
      <c r="R230" s="36"/>
      <c r="S230" s="36"/>
      <c r="W230" s="4"/>
      <c r="X230" s="4"/>
      <c r="AJ230" s="36" t="n">
        <v>0.257000000000016</v>
      </c>
    </row>
    <row r="231" customFormat="false" ht="14.65" hidden="false" customHeight="false" outlineLevel="0" collapsed="false">
      <c r="K231" s="35"/>
      <c r="L231" s="36"/>
      <c r="O231" s="276"/>
      <c r="Q231" s="36"/>
      <c r="R231" s="263"/>
      <c r="S231" s="36"/>
      <c r="W231" s="4"/>
      <c r="X231" s="4"/>
      <c r="AJ231" s="36" t="n">
        <v>0.257000000000016</v>
      </c>
    </row>
    <row r="232" customFormat="false" ht="14.65" hidden="false" customHeight="false" outlineLevel="0" collapsed="false">
      <c r="H232" s="263"/>
      <c r="O232" s="36"/>
      <c r="Q232" s="263"/>
      <c r="R232" s="263"/>
      <c r="S232" s="36"/>
      <c r="W232" s="4"/>
      <c r="X232" s="4"/>
      <c r="AJ232" s="36" t="n">
        <v>0.257000000000016</v>
      </c>
    </row>
    <row r="233" customFormat="false" ht="14.65" hidden="false" customHeight="false" outlineLevel="0" collapsed="false">
      <c r="F233" s="270"/>
      <c r="G233" s="263"/>
      <c r="K233" s="277"/>
      <c r="L233" s="276"/>
      <c r="O233" s="36"/>
      <c r="S233" s="36"/>
      <c r="T233" s="263"/>
      <c r="U233" s="263"/>
      <c r="W233" s="4"/>
      <c r="X233" s="4"/>
      <c r="AJ233" s="36" t="n">
        <v>0.219000000000017</v>
      </c>
    </row>
    <row r="234" customFormat="false" ht="14.65" hidden="false" customHeight="false" outlineLevel="0" collapsed="false">
      <c r="H234" s="263"/>
      <c r="I234" s="282"/>
      <c r="J234" s="269"/>
      <c r="K234" s="35"/>
      <c r="L234" s="36"/>
      <c r="P234" s="263"/>
      <c r="Q234" s="36"/>
      <c r="R234" s="36"/>
      <c r="S234" s="36"/>
      <c r="T234" s="263"/>
      <c r="W234" s="4"/>
      <c r="X234" s="4"/>
      <c r="AJ234" s="36" t="n">
        <v>0.219000000000017</v>
      </c>
    </row>
    <row r="235" customFormat="false" ht="14.65" hidden="false" customHeight="false" outlineLevel="0" collapsed="false">
      <c r="F235" s="270"/>
      <c r="G235" s="263"/>
      <c r="M235" s="35"/>
      <c r="N235" s="36"/>
      <c r="O235" s="276"/>
      <c r="S235" s="36"/>
      <c r="T235" s="36"/>
      <c r="U235" s="36"/>
      <c r="W235" s="4"/>
      <c r="X235" s="4"/>
      <c r="AJ235" s="36" t="n">
        <v>0.209000000000019</v>
      </c>
    </row>
    <row r="236" customFormat="false" ht="14.65" hidden="false" customHeight="false" outlineLevel="0" collapsed="false">
      <c r="H236" s="263"/>
      <c r="M236" s="35"/>
      <c r="N236" s="36"/>
      <c r="Q236" s="263"/>
      <c r="R236" s="263"/>
      <c r="S236" s="36"/>
      <c r="W236" s="4"/>
      <c r="X236" s="4"/>
      <c r="AJ236" s="36" t="n">
        <v>0.237000000000019</v>
      </c>
    </row>
    <row r="237" customFormat="false" ht="14.65" hidden="false" customHeight="false" outlineLevel="0" collapsed="false">
      <c r="F237" s="270"/>
      <c r="G237" s="263"/>
      <c r="M237" s="35"/>
      <c r="N237" s="36"/>
      <c r="O237" s="276"/>
      <c r="P237" s="36"/>
      <c r="R237" s="36"/>
      <c r="S237" s="36"/>
      <c r="W237" s="4"/>
      <c r="X237" s="4"/>
      <c r="AJ237" s="36" t="n">
        <v>0.237000000000019</v>
      </c>
    </row>
    <row r="238" customFormat="false" ht="14.65" hidden="false" customHeight="false" outlineLevel="0" collapsed="false">
      <c r="H238" s="36"/>
      <c r="K238" s="270"/>
      <c r="L238" s="263"/>
      <c r="Q238" s="36"/>
      <c r="T238" s="263"/>
      <c r="U238" s="263"/>
      <c r="W238" s="4"/>
      <c r="X238" s="4"/>
      <c r="AJ238" s="36" t="n">
        <v>0.237000000000019</v>
      </c>
    </row>
    <row r="239" customFormat="false" ht="14.65" hidden="false" customHeight="false" outlineLevel="0" collapsed="false">
      <c r="K239" s="35"/>
      <c r="L239" s="36"/>
      <c r="O239" s="263"/>
      <c r="Q239" s="263"/>
      <c r="R239" s="263"/>
      <c r="T239" s="263"/>
      <c r="W239" s="4"/>
      <c r="X239" s="4"/>
      <c r="AJ239" s="36" t="n">
        <v>0.237000000000019</v>
      </c>
    </row>
    <row r="240" customFormat="false" ht="14.65" hidden="false" customHeight="false" outlineLevel="0" collapsed="false">
      <c r="F240" s="261"/>
      <c r="G240" s="262"/>
      <c r="I240" s="35"/>
      <c r="J240" s="36"/>
      <c r="O240" s="263"/>
      <c r="P240" s="263"/>
      <c r="R240" s="263"/>
      <c r="S240" s="36"/>
      <c r="T240" s="263"/>
      <c r="W240" s="4"/>
      <c r="X240" s="4"/>
      <c r="AJ240" s="36" t="n">
        <v>0.237000000000019</v>
      </c>
    </row>
    <row r="241" customFormat="false" ht="14.65" hidden="false" customHeight="false" outlineLevel="0" collapsed="false">
      <c r="H241" s="36"/>
      <c r="K241" s="270"/>
      <c r="L241" s="263"/>
      <c r="M241" s="277"/>
      <c r="N241" s="266"/>
      <c r="Q241" s="263"/>
      <c r="S241" s="263"/>
      <c r="T241" s="263"/>
      <c r="W241" s="4"/>
      <c r="X241" s="4"/>
      <c r="AJ241" s="36" t="n">
        <v>0.237000000000019</v>
      </c>
    </row>
    <row r="242" customFormat="false" ht="14.65" hidden="false" customHeight="false" outlineLevel="0" collapsed="false">
      <c r="H242" s="36"/>
      <c r="M242" s="270"/>
      <c r="N242" s="263"/>
      <c r="S242" s="36"/>
      <c r="T242" s="263"/>
      <c r="U242" s="36"/>
      <c r="W242" s="4"/>
      <c r="X242" s="4"/>
      <c r="AJ242" s="36" t="n">
        <v>0.193000000000018</v>
      </c>
    </row>
    <row r="243" customFormat="false" ht="14.65" hidden="false" customHeight="false" outlineLevel="0" collapsed="false">
      <c r="F243" s="35"/>
      <c r="G243" s="36"/>
      <c r="I243" s="282"/>
      <c r="J243" s="269"/>
      <c r="O243" s="263"/>
      <c r="T243" s="263"/>
      <c r="U243" s="263"/>
      <c r="W243" s="4"/>
      <c r="X243" s="4"/>
      <c r="AJ243" s="36" t="n">
        <v>0.165000000000016</v>
      </c>
    </row>
    <row r="244" customFormat="false" ht="14.65" hidden="false" customHeight="false" outlineLevel="0" collapsed="false">
      <c r="H244" s="36"/>
      <c r="M244" s="270"/>
      <c r="N244" s="263"/>
      <c r="O244" s="276"/>
      <c r="P244" s="36"/>
      <c r="Q244" s="263"/>
      <c r="R244" s="263"/>
      <c r="S244" s="36"/>
      <c r="T244" s="263"/>
      <c r="W244" s="4"/>
      <c r="X244" s="4"/>
      <c r="AJ244" s="36" t="n">
        <v>0.165000000000016</v>
      </c>
    </row>
    <row r="245" customFormat="false" ht="14.65" hidden="false" customHeight="false" outlineLevel="0" collapsed="false">
      <c r="I245" s="270"/>
      <c r="J245" s="263"/>
      <c r="K245" s="35"/>
      <c r="L245" s="36"/>
      <c r="Q245" s="263"/>
      <c r="R245" s="263"/>
      <c r="S245" s="36"/>
      <c r="W245" s="4"/>
      <c r="X245" s="4"/>
      <c r="AJ245" s="36" t="n">
        <v>0.165000000000016</v>
      </c>
    </row>
    <row r="246" customFormat="false" ht="14.65" hidden="false" customHeight="false" outlineLevel="0" collapsed="false">
      <c r="O246" s="36"/>
      <c r="P246" s="263"/>
      <c r="Q246" s="36"/>
      <c r="S246" s="36"/>
      <c r="W246" s="4"/>
      <c r="X246" s="4"/>
      <c r="AJ246" s="36" t="n">
        <v>0.136000000000015</v>
      </c>
    </row>
    <row r="247" customFormat="false" ht="14.65" hidden="false" customHeight="false" outlineLevel="0" collapsed="false">
      <c r="F247" s="35"/>
      <c r="G247" s="36"/>
      <c r="I247" s="270"/>
      <c r="J247" s="263"/>
      <c r="W247" s="4"/>
      <c r="X247" s="4"/>
      <c r="AJ247" s="36" t="n">
        <v>0.136000000000015</v>
      </c>
    </row>
    <row r="248" customFormat="false" ht="14.65" hidden="false" customHeight="false" outlineLevel="0" collapsed="false">
      <c r="I248" s="35"/>
      <c r="J248" s="36"/>
      <c r="O248" s="263"/>
      <c r="P248" s="263"/>
      <c r="S248" s="36"/>
      <c r="W248" s="4"/>
      <c r="X248" s="4"/>
      <c r="AJ248" s="36" t="n">
        <v>0.136000000000015</v>
      </c>
    </row>
    <row r="249" customFormat="false" ht="14.65" hidden="false" customHeight="false" outlineLevel="0" collapsed="false">
      <c r="F249" s="270"/>
      <c r="G249" s="263"/>
      <c r="H249" s="281"/>
      <c r="O249" s="36"/>
      <c r="R249" s="36"/>
      <c r="S249" s="36"/>
      <c r="U249" s="263"/>
      <c r="W249" s="4"/>
      <c r="X249" s="4"/>
      <c r="AJ249" s="36" t="n">
        <v>0.136000000000015</v>
      </c>
    </row>
    <row r="250" customFormat="false" ht="14.65" hidden="false" customHeight="false" outlineLevel="0" collapsed="false">
      <c r="F250" s="270"/>
      <c r="G250" s="263"/>
      <c r="I250" s="282"/>
      <c r="J250" s="269"/>
      <c r="O250" s="36"/>
      <c r="R250" s="263"/>
      <c r="S250" s="36"/>
      <c r="U250" s="36"/>
      <c r="W250" s="4"/>
      <c r="X250" s="4"/>
      <c r="AJ250" s="36" t="n">
        <v>0.136000000000015</v>
      </c>
    </row>
    <row r="251" customFormat="false" ht="14.65" hidden="false" customHeight="false" outlineLevel="0" collapsed="false">
      <c r="F251" s="270"/>
      <c r="G251" s="263"/>
      <c r="I251" s="35"/>
      <c r="J251" s="36"/>
      <c r="M251" s="277"/>
      <c r="N251" s="266"/>
      <c r="S251" s="263"/>
      <c r="W251" s="4"/>
      <c r="X251" s="4"/>
      <c r="AJ251" s="36" t="n">
        <v>0.136000000000015</v>
      </c>
    </row>
    <row r="252" customFormat="false" ht="14.65" hidden="false" customHeight="false" outlineLevel="0" collapsed="false">
      <c r="I252" s="270"/>
      <c r="J252" s="263"/>
      <c r="M252" s="35"/>
      <c r="N252" s="36"/>
      <c r="P252" s="36"/>
      <c r="Q252" s="36"/>
      <c r="T252" s="36"/>
      <c r="W252" s="4"/>
      <c r="X252" s="4"/>
      <c r="AJ252" s="36" t="n">
        <v>0.136000000000015</v>
      </c>
    </row>
    <row r="253" customFormat="false" ht="14.65" hidden="false" customHeight="false" outlineLevel="0" collapsed="false">
      <c r="H253" s="263"/>
      <c r="I253" s="35"/>
      <c r="J253" s="36"/>
      <c r="K253" s="277"/>
      <c r="L253" s="276"/>
      <c r="P253" s="263"/>
      <c r="Q253" s="36"/>
      <c r="S253" s="263"/>
      <c r="T253" s="36"/>
      <c r="U253" s="263"/>
      <c r="W253" s="4"/>
      <c r="X253" s="4"/>
      <c r="AJ253" s="36" t="n">
        <v>0.140000000000017</v>
      </c>
    </row>
    <row r="254" customFormat="false" ht="14.65" hidden="false" customHeight="false" outlineLevel="0" collapsed="false">
      <c r="F254" s="35"/>
      <c r="G254" s="36"/>
      <c r="I254" s="270"/>
      <c r="J254" s="263"/>
      <c r="R254" s="263"/>
      <c r="S254" s="36"/>
      <c r="T254" s="36"/>
      <c r="W254" s="4"/>
      <c r="X254" s="4"/>
      <c r="AJ254" s="36" t="n">
        <v>0.140000000000017</v>
      </c>
    </row>
    <row r="255" customFormat="false" ht="14.65" hidden="false" customHeight="false" outlineLevel="0" collapsed="false">
      <c r="M255" s="35"/>
      <c r="N255" s="36"/>
      <c r="O255" s="263"/>
      <c r="Q255" s="263"/>
      <c r="R255" s="36"/>
      <c r="S255" s="36"/>
      <c r="T255" s="263"/>
      <c r="W255" s="4"/>
      <c r="X255" s="4"/>
      <c r="AJ255" s="36" t="n">
        <v>0.0910000000000134</v>
      </c>
    </row>
    <row r="256" customFormat="false" ht="14.65" hidden="false" customHeight="false" outlineLevel="0" collapsed="false">
      <c r="F256" s="270"/>
      <c r="G256" s="263"/>
      <c r="O256" s="36"/>
      <c r="S256" s="36"/>
      <c r="T256" s="263"/>
      <c r="W256" s="4"/>
      <c r="X256" s="4"/>
      <c r="AJ256" s="36" t="n">
        <v>0.0910000000000134</v>
      </c>
    </row>
    <row r="257" customFormat="false" ht="14.65" hidden="false" customHeight="false" outlineLevel="0" collapsed="false">
      <c r="K257" s="35"/>
      <c r="L257" s="36"/>
      <c r="M257" s="270"/>
      <c r="N257" s="263"/>
      <c r="O257" s="276"/>
      <c r="P257" s="263"/>
      <c r="Q257" s="36"/>
      <c r="R257" s="263"/>
      <c r="S257" s="36"/>
      <c r="T257" s="263"/>
      <c r="U257" s="36"/>
      <c r="W257" s="4"/>
      <c r="X257" s="4"/>
      <c r="AJ257" s="36" t="n">
        <v>0.127000000000013</v>
      </c>
    </row>
    <row r="258" customFormat="false" ht="14.65" hidden="false" customHeight="false" outlineLevel="0" collapsed="false">
      <c r="H258" s="281"/>
      <c r="I258" s="35"/>
      <c r="J258" s="36"/>
      <c r="O258" s="263"/>
      <c r="Q258" s="36"/>
      <c r="S258" s="263"/>
      <c r="T258" s="263"/>
      <c r="W258" s="4"/>
      <c r="X258" s="4"/>
      <c r="AJ258" s="36" t="n">
        <v>0.127000000000013</v>
      </c>
    </row>
    <row r="259" customFormat="false" ht="14.65" hidden="false" customHeight="false" outlineLevel="0" collapsed="false">
      <c r="I259" s="35"/>
      <c r="J259" s="36"/>
      <c r="M259" s="270"/>
      <c r="N259" s="263"/>
      <c r="O259" s="276"/>
      <c r="P259" s="36"/>
      <c r="Q259" s="36"/>
      <c r="R259" s="263"/>
      <c r="S259" s="263"/>
      <c r="T259" s="263"/>
      <c r="W259" s="4"/>
      <c r="X259" s="4"/>
      <c r="AJ259" s="36" t="n">
        <v>0.127000000000013</v>
      </c>
    </row>
    <row r="260" customFormat="false" ht="14.65" hidden="false" customHeight="false" outlineLevel="0" collapsed="false">
      <c r="O260" s="36"/>
      <c r="Q260" s="263"/>
      <c r="S260" s="263"/>
      <c r="T260" s="263"/>
      <c r="W260" s="4"/>
      <c r="X260" s="4"/>
      <c r="AJ260" s="36" t="n">
        <v>0.127000000000013</v>
      </c>
    </row>
    <row r="261" customFormat="false" ht="14.65" hidden="false" customHeight="false" outlineLevel="0" collapsed="false">
      <c r="F261" s="270"/>
      <c r="G261" s="263"/>
      <c r="H261" s="281"/>
      <c r="K261" s="35"/>
      <c r="L261" s="36"/>
      <c r="P261" s="263"/>
      <c r="R261" s="36"/>
      <c r="T261" s="263"/>
      <c r="U261" s="263"/>
      <c r="W261" s="4"/>
      <c r="X261" s="4"/>
      <c r="AJ261" s="36" t="n">
        <v>0.143000000000014</v>
      </c>
    </row>
    <row r="262" customFormat="false" ht="14.65" hidden="false" customHeight="false" outlineLevel="0" collapsed="false">
      <c r="F262" s="261"/>
      <c r="G262" s="262"/>
      <c r="H262" s="263"/>
      <c r="K262" s="35"/>
      <c r="L262" s="36"/>
      <c r="P262" s="263"/>
      <c r="Q262" s="36"/>
      <c r="S262" s="263"/>
      <c r="T262" s="263"/>
      <c r="W262" s="4"/>
      <c r="X262" s="4"/>
      <c r="AJ262" s="36" t="n">
        <v>0.143000000000014</v>
      </c>
    </row>
    <row r="263" customFormat="false" ht="14.65" hidden="false" customHeight="false" outlineLevel="0" collapsed="false">
      <c r="F263" s="261"/>
      <c r="G263" s="262"/>
      <c r="I263" s="35"/>
      <c r="J263" s="36"/>
      <c r="Q263" s="36"/>
      <c r="S263" s="36"/>
      <c r="T263" s="263"/>
      <c r="W263" s="4"/>
      <c r="X263" s="4"/>
      <c r="AJ263" s="36" t="n">
        <v>0.143000000000014</v>
      </c>
    </row>
    <row r="264" customFormat="false" ht="14.65" hidden="false" customHeight="false" outlineLevel="0" collapsed="false">
      <c r="H264" s="36"/>
      <c r="I264" s="282"/>
      <c r="J264" s="269"/>
      <c r="S264" s="263"/>
      <c r="T264" s="263"/>
      <c r="U264" s="263"/>
      <c r="W264" s="4"/>
      <c r="X264" s="4"/>
      <c r="AJ264" s="36" t="n">
        <v>0.143000000000014</v>
      </c>
    </row>
    <row r="265" customFormat="false" ht="14.65" hidden="false" customHeight="false" outlineLevel="0" collapsed="false">
      <c r="F265" s="270"/>
      <c r="G265" s="263"/>
      <c r="K265" s="277"/>
      <c r="L265" s="276"/>
      <c r="O265" s="36"/>
      <c r="U265" s="36"/>
      <c r="W265" s="4"/>
      <c r="X265" s="4"/>
      <c r="AJ265" s="36" t="n">
        <v>0.143000000000014</v>
      </c>
    </row>
    <row r="266" customFormat="false" ht="14.65" hidden="false" customHeight="false" outlineLevel="0" collapsed="false">
      <c r="F266" s="35"/>
      <c r="G266" s="36"/>
      <c r="O266" s="263"/>
      <c r="P266" s="263"/>
      <c r="Q266" s="263"/>
      <c r="S266" s="36"/>
      <c r="W266" s="4"/>
      <c r="X266" s="4"/>
      <c r="AJ266" s="36" t="n">
        <v>0.104000000000014</v>
      </c>
    </row>
    <row r="267" customFormat="false" ht="14.65" hidden="false" customHeight="false" outlineLevel="0" collapsed="false">
      <c r="H267" s="263"/>
      <c r="I267" s="35"/>
      <c r="J267" s="36"/>
      <c r="M267" s="277"/>
      <c r="N267" s="266"/>
      <c r="P267" s="36"/>
      <c r="Q267" s="263"/>
      <c r="R267" s="263"/>
      <c r="S267" s="263"/>
      <c r="U267" s="263"/>
      <c r="W267" s="4"/>
      <c r="X267" s="4"/>
      <c r="AJ267" s="36" t="n">
        <v>0.0740000000000146</v>
      </c>
    </row>
    <row r="268" customFormat="false" ht="14.65" hidden="false" customHeight="false" outlineLevel="0" collapsed="false">
      <c r="H268" s="263"/>
      <c r="O268" s="36"/>
      <c r="P268" s="263"/>
      <c r="S268" s="263"/>
      <c r="W268" s="4"/>
      <c r="X268" s="4"/>
      <c r="AJ268" s="36" t="n">
        <v>0.0890000000000141</v>
      </c>
    </row>
    <row r="269" customFormat="false" ht="14.65" hidden="false" customHeight="false" outlineLevel="0" collapsed="false">
      <c r="F269" s="270"/>
      <c r="G269" s="263"/>
      <c r="H269" s="36"/>
      <c r="Q269" s="263"/>
      <c r="R269" s="263"/>
      <c r="S269" s="36"/>
      <c r="W269" s="4"/>
      <c r="X269" s="4"/>
      <c r="AJ269" s="36" t="n">
        <v>0.0890000000000141</v>
      </c>
    </row>
    <row r="270" customFormat="false" ht="14.65" hidden="false" customHeight="false" outlineLevel="0" collapsed="false">
      <c r="F270" s="270"/>
      <c r="G270" s="263"/>
      <c r="I270" s="35"/>
      <c r="J270" s="36"/>
      <c r="O270" s="276"/>
      <c r="W270" s="4"/>
      <c r="X270" s="4"/>
      <c r="AJ270" s="36" t="n">
        <v>0.0890000000000141</v>
      </c>
    </row>
    <row r="271" customFormat="false" ht="14.65" hidden="false" customHeight="false" outlineLevel="0" collapsed="false">
      <c r="H271" s="281"/>
      <c r="K271" s="35"/>
      <c r="L271" s="36"/>
      <c r="P271" s="263"/>
      <c r="Q271" s="36"/>
      <c r="R271" s="36"/>
      <c r="W271" s="4"/>
      <c r="X271" s="4"/>
      <c r="AJ271" s="36" t="n">
        <v>0.0420000000000116</v>
      </c>
    </row>
    <row r="272" customFormat="false" ht="14.65" hidden="false" customHeight="false" outlineLevel="0" collapsed="false">
      <c r="F272" s="35"/>
      <c r="G272" s="36"/>
      <c r="M272" s="270"/>
      <c r="N272" s="263"/>
      <c r="O272" s="276"/>
      <c r="S272" s="36"/>
      <c r="U272" s="36"/>
      <c r="W272" s="4"/>
      <c r="X272" s="4"/>
      <c r="AJ272" s="36" t="n">
        <v>0.0420000000000116</v>
      </c>
    </row>
    <row r="273" customFormat="false" ht="14.65" hidden="false" customHeight="false" outlineLevel="0" collapsed="false">
      <c r="M273" s="270"/>
      <c r="N273" s="263"/>
      <c r="O273" s="36"/>
      <c r="Q273" s="263"/>
      <c r="R273" s="263"/>
      <c r="S273" s="36"/>
      <c r="W273" s="4"/>
      <c r="X273" s="4"/>
      <c r="AJ273" s="36" t="n">
        <v>0.0420000000000116</v>
      </c>
    </row>
    <row r="274" customFormat="false" ht="14.65" hidden="false" customHeight="false" outlineLevel="0" collapsed="false">
      <c r="I274" s="282"/>
      <c r="J274" s="269"/>
      <c r="K274" s="270"/>
      <c r="L274" s="263"/>
      <c r="M274" s="35"/>
      <c r="N274" s="36"/>
      <c r="Q274" s="263"/>
      <c r="S274" s="36"/>
      <c r="T274" s="36"/>
      <c r="U274" s="263"/>
      <c r="W274" s="4"/>
      <c r="X274" s="4"/>
      <c r="AJ274" s="36" t="n">
        <v>0.0420000000000116</v>
      </c>
    </row>
    <row r="275" customFormat="false" ht="14.65" hidden="false" customHeight="false" outlineLevel="0" collapsed="false">
      <c r="I275" s="35"/>
      <c r="J275" s="36"/>
      <c r="K275" s="270"/>
      <c r="L275" s="263"/>
      <c r="M275" s="277"/>
      <c r="N275" s="266"/>
      <c r="P275" s="36"/>
      <c r="R275" s="263"/>
      <c r="T275" s="36"/>
      <c r="W275" s="4"/>
      <c r="X275" s="4"/>
      <c r="AJ275" s="36" t="n">
        <v>0.0300000000000079</v>
      </c>
    </row>
    <row r="276" customFormat="false" ht="14.65" hidden="false" customHeight="false" outlineLevel="0" collapsed="false">
      <c r="I276" s="270"/>
      <c r="J276" s="263"/>
      <c r="K276" s="277"/>
      <c r="L276" s="276"/>
      <c r="O276" s="36"/>
      <c r="P276" s="263"/>
      <c r="Q276" s="36"/>
      <c r="R276" s="36"/>
      <c r="S276" s="263"/>
      <c r="T276" s="36"/>
      <c r="W276" s="4"/>
      <c r="X276" s="4"/>
      <c r="AJ276" s="36" t="n">
        <v>0.0300000000000079</v>
      </c>
    </row>
    <row r="277" customFormat="false" ht="14.65" hidden="false" customHeight="false" outlineLevel="0" collapsed="false">
      <c r="F277" s="270"/>
      <c r="G277" s="263"/>
      <c r="M277" s="35"/>
      <c r="N277" s="36"/>
      <c r="O277" s="276"/>
      <c r="P277" s="263"/>
      <c r="Q277" s="263"/>
      <c r="W277" s="4"/>
      <c r="X277" s="4"/>
      <c r="AJ277" s="36" t="n">
        <v>0.0300000000000079</v>
      </c>
    </row>
    <row r="278" customFormat="false" ht="14.65" hidden="false" customHeight="false" outlineLevel="0" collapsed="false">
      <c r="F278" s="35"/>
      <c r="G278" s="36"/>
      <c r="M278" s="270"/>
      <c r="N278" s="263"/>
      <c r="Q278" s="263"/>
      <c r="R278" s="263"/>
      <c r="S278" s="36"/>
      <c r="U278" s="263"/>
      <c r="W278" s="4"/>
      <c r="X278" s="4"/>
      <c r="AJ278" s="36" t="n">
        <v>0.0300000000000079</v>
      </c>
    </row>
    <row r="279" customFormat="false" ht="14.65" hidden="false" customHeight="false" outlineLevel="0" collapsed="false">
      <c r="F279" s="35"/>
      <c r="G279" s="36"/>
      <c r="I279" s="270"/>
      <c r="J279" s="263"/>
      <c r="K279" s="277"/>
      <c r="L279" s="276"/>
      <c r="Q279" s="263"/>
      <c r="S279" s="263"/>
      <c r="U279" s="36"/>
      <c r="W279" s="4"/>
      <c r="X279" s="4"/>
      <c r="AJ279" s="36" t="n">
        <v>0.0160000000000105</v>
      </c>
    </row>
    <row r="280" customFormat="false" ht="14.65" hidden="false" customHeight="false" outlineLevel="0" collapsed="false">
      <c r="F280" s="270"/>
      <c r="G280" s="263"/>
      <c r="I280" s="35"/>
      <c r="J280" s="36"/>
      <c r="O280" s="276"/>
      <c r="Q280" s="263"/>
      <c r="S280" s="36"/>
      <c r="W280" s="4"/>
      <c r="X280" s="4"/>
      <c r="AJ280" s="36" t="n">
        <v>0.0160000000000105</v>
      </c>
    </row>
    <row r="281" customFormat="false" ht="14.65" hidden="false" customHeight="false" outlineLevel="0" collapsed="false">
      <c r="F281" s="261"/>
      <c r="G281" s="262"/>
      <c r="M281" s="35"/>
      <c r="N281" s="36"/>
      <c r="O281" s="263"/>
      <c r="P281" s="263"/>
      <c r="R281" s="263"/>
      <c r="S281" s="36"/>
      <c r="W281" s="4"/>
      <c r="X281" s="4"/>
      <c r="AJ281" s="36" t="n">
        <v>0.01600000000001</v>
      </c>
    </row>
    <row r="282" customFormat="false" ht="14.65" hidden="false" customHeight="false" outlineLevel="0" collapsed="false">
      <c r="K282" s="277"/>
      <c r="L282" s="276"/>
      <c r="M282" s="35"/>
      <c r="N282" s="36"/>
      <c r="O282" s="263"/>
      <c r="Q282" s="36"/>
      <c r="R282" s="36"/>
      <c r="S282" s="36"/>
      <c r="T282" s="263"/>
      <c r="W282" s="4"/>
      <c r="X282" s="4"/>
      <c r="AJ282" s="36" t="n">
        <v>-0.00999999999998902</v>
      </c>
    </row>
    <row r="283" customFormat="false" ht="14.65" hidden="false" customHeight="false" outlineLevel="0" collapsed="false">
      <c r="H283" s="36"/>
      <c r="I283" s="270"/>
      <c r="J283" s="263"/>
      <c r="M283" s="277"/>
      <c r="N283" s="266"/>
      <c r="P283" s="36"/>
      <c r="Q283" s="263"/>
      <c r="S283" s="263"/>
      <c r="U283" s="263"/>
      <c r="W283" s="4"/>
      <c r="X283" s="4"/>
      <c r="AJ283" s="36" t="n">
        <v>-0.0349999999999898</v>
      </c>
    </row>
    <row r="284" customFormat="false" ht="14.65" hidden="false" customHeight="false" outlineLevel="0" collapsed="false">
      <c r="F284" s="35"/>
      <c r="G284" s="36"/>
      <c r="H284" s="263"/>
      <c r="K284" s="277"/>
      <c r="L284" s="276"/>
      <c r="P284" s="263"/>
      <c r="S284" s="36"/>
      <c r="W284" s="4"/>
      <c r="X284" s="4"/>
      <c r="AJ284" s="36" t="n">
        <v>-0.0349999999999898</v>
      </c>
    </row>
    <row r="285" customFormat="false" ht="14.65" hidden="false" customHeight="false" outlineLevel="0" collapsed="false">
      <c r="F285" s="261"/>
      <c r="G285" s="262"/>
      <c r="I285" s="270"/>
      <c r="J285" s="263"/>
      <c r="K285" s="35"/>
      <c r="L285" s="36"/>
      <c r="R285" s="263"/>
      <c r="S285" s="36"/>
      <c r="U285" s="36"/>
      <c r="W285" s="4"/>
      <c r="X285" s="4"/>
      <c r="AJ285" s="36" t="n">
        <v>-0.0349999999999898</v>
      </c>
    </row>
    <row r="286" customFormat="false" ht="14.65" hidden="false" customHeight="false" outlineLevel="0" collapsed="false">
      <c r="I286" s="270"/>
      <c r="J286" s="263"/>
      <c r="O286" s="36"/>
      <c r="P286" s="263"/>
      <c r="R286" s="263"/>
      <c r="S286" s="36"/>
      <c r="U286" s="263"/>
      <c r="W286" s="4"/>
      <c r="X286" s="4"/>
      <c r="AJ286" s="36" t="n">
        <v>-0.0429999999999908</v>
      </c>
    </row>
    <row r="287" customFormat="false" ht="14.65" hidden="false" customHeight="false" outlineLevel="0" collapsed="false">
      <c r="F287" s="35"/>
      <c r="G287" s="36"/>
      <c r="O287" s="263"/>
      <c r="Q287" s="263"/>
      <c r="W287" s="4"/>
      <c r="X287" s="4"/>
      <c r="AJ287" s="36" t="n">
        <v>-0.0709999999999905</v>
      </c>
    </row>
    <row r="288" customFormat="false" ht="14.65" hidden="false" customHeight="false" outlineLevel="0" collapsed="false">
      <c r="O288" s="36"/>
      <c r="Q288" s="36"/>
      <c r="R288" s="263"/>
      <c r="W288" s="4"/>
      <c r="X288" s="4"/>
      <c r="AJ288" s="36" t="n">
        <v>-0.0709999999999905</v>
      </c>
    </row>
    <row r="289" customFormat="false" ht="14.65" hidden="false" customHeight="false" outlineLevel="0" collapsed="false">
      <c r="F289" s="270"/>
      <c r="G289" s="263"/>
      <c r="M289" s="35"/>
      <c r="N289" s="36"/>
      <c r="O289" s="276"/>
      <c r="R289" s="36"/>
      <c r="S289" s="263"/>
      <c r="T289" s="36"/>
      <c r="U289" s="263"/>
      <c r="W289" s="4"/>
      <c r="X289" s="4"/>
      <c r="AJ289" s="36" t="n">
        <v>-0.0709999999999905</v>
      </c>
    </row>
    <row r="290" customFormat="false" ht="14.65" hidden="false" customHeight="false" outlineLevel="0" collapsed="false">
      <c r="F290" s="35"/>
      <c r="G290" s="36"/>
      <c r="H290" s="281"/>
      <c r="Q290" s="263"/>
      <c r="S290" s="36"/>
      <c r="T290" s="36"/>
      <c r="W290" s="4"/>
      <c r="X290" s="4"/>
      <c r="AJ290" s="36" t="n">
        <v>-0.0709999999999905</v>
      </c>
    </row>
    <row r="291" customFormat="false" ht="14.65" hidden="false" customHeight="false" outlineLevel="0" collapsed="false">
      <c r="F291" s="261"/>
      <c r="G291" s="262"/>
      <c r="H291" s="263"/>
      <c r="M291" s="35"/>
      <c r="N291" s="36"/>
      <c r="P291" s="263"/>
      <c r="S291" s="36"/>
      <c r="W291" s="4"/>
      <c r="X291" s="4"/>
      <c r="AJ291" s="36" t="n">
        <v>-0.0399999999999924</v>
      </c>
    </row>
    <row r="292" customFormat="false" ht="14.65" hidden="false" customHeight="false" outlineLevel="0" collapsed="false">
      <c r="H292" s="36"/>
      <c r="M292" s="270"/>
      <c r="N292" s="263"/>
      <c r="P292" s="36"/>
      <c r="S292" s="263"/>
      <c r="T292" s="263"/>
      <c r="W292" s="4"/>
      <c r="X292" s="4"/>
      <c r="AJ292" s="36" t="n">
        <v>-0.0399999999999924</v>
      </c>
    </row>
    <row r="293" customFormat="false" ht="14.65" hidden="false" customHeight="false" outlineLevel="0" collapsed="false">
      <c r="H293" s="36"/>
      <c r="I293" s="282"/>
      <c r="J293" s="269"/>
      <c r="S293" s="36"/>
      <c r="T293" s="263"/>
      <c r="U293" s="36"/>
      <c r="W293" s="4"/>
      <c r="X293" s="4"/>
      <c r="AJ293" s="36" t="n">
        <v>-0.00799999999998835</v>
      </c>
    </row>
    <row r="294" customFormat="false" ht="14.65" hidden="false" customHeight="false" outlineLevel="0" collapsed="false">
      <c r="I294" s="270"/>
      <c r="J294" s="263"/>
      <c r="M294" s="35"/>
      <c r="N294" s="36"/>
      <c r="O294" s="276"/>
      <c r="Q294" s="36"/>
      <c r="R294" s="36"/>
      <c r="S294" s="36"/>
      <c r="T294" s="263"/>
      <c r="W294" s="4"/>
      <c r="X294" s="4"/>
      <c r="AJ294" s="36" t="n">
        <v>-0.00799999999998835</v>
      </c>
    </row>
    <row r="295" customFormat="false" ht="14.65" hidden="false" customHeight="false" outlineLevel="0" collapsed="false">
      <c r="H295" s="281"/>
      <c r="I295" s="270"/>
      <c r="J295" s="263"/>
      <c r="M295" s="35"/>
      <c r="N295" s="36"/>
      <c r="P295" s="263"/>
      <c r="S295" s="36"/>
      <c r="T295" s="263"/>
      <c r="U295" s="263"/>
      <c r="W295" s="4"/>
      <c r="X295" s="4"/>
      <c r="AJ295" s="36" t="n">
        <v>-0.00799999999998835</v>
      </c>
    </row>
    <row r="296" customFormat="false" ht="14.65" hidden="false" customHeight="false" outlineLevel="0" collapsed="false">
      <c r="F296" s="270"/>
      <c r="G296" s="263"/>
      <c r="H296" s="36"/>
      <c r="O296" s="276"/>
      <c r="S296" s="263"/>
      <c r="T296" s="263"/>
      <c r="W296" s="4"/>
      <c r="X296" s="4"/>
      <c r="AJ296" s="36" t="n">
        <v>0.0100000000000096</v>
      </c>
    </row>
    <row r="297" customFormat="false" ht="14.65" hidden="false" customHeight="false" outlineLevel="0" collapsed="false">
      <c r="H297" s="36"/>
      <c r="O297" s="263"/>
      <c r="Q297" s="263"/>
      <c r="R297" s="263"/>
      <c r="S297" s="36"/>
      <c r="T297" s="263"/>
      <c r="W297" s="4"/>
      <c r="X297" s="4"/>
      <c r="AJ297" s="36" t="n">
        <v>0.0100000000000096</v>
      </c>
    </row>
    <row r="298" customFormat="false" ht="14.65" hidden="false" customHeight="false" outlineLevel="0" collapsed="false">
      <c r="H298" s="263"/>
      <c r="K298" s="35"/>
      <c r="L298" s="36"/>
      <c r="P298" s="263"/>
      <c r="S298" s="36"/>
      <c r="T298" s="36"/>
      <c r="W298" s="4"/>
      <c r="X298" s="4"/>
      <c r="AJ298" s="36" t="n">
        <v>0.0100000000000096</v>
      </c>
    </row>
    <row r="299" customFormat="false" ht="14.65" hidden="false" customHeight="false" outlineLevel="0" collapsed="false">
      <c r="F299" s="35"/>
      <c r="G299" s="36"/>
      <c r="I299" s="270"/>
      <c r="J299" s="263"/>
      <c r="K299" s="277"/>
      <c r="L299" s="276"/>
      <c r="Q299" s="263"/>
      <c r="R299" s="263"/>
      <c r="S299" s="263"/>
      <c r="T299" s="36"/>
      <c r="U299" s="36"/>
      <c r="W299" s="4"/>
      <c r="X299" s="4"/>
      <c r="AJ299" s="36" t="n">
        <v>-0.0379999999999924</v>
      </c>
    </row>
    <row r="300" customFormat="false" ht="14.65" hidden="false" customHeight="false" outlineLevel="0" collapsed="false">
      <c r="H300" s="36"/>
      <c r="I300" s="270"/>
      <c r="J300" s="263"/>
      <c r="K300" s="277"/>
      <c r="L300" s="276"/>
      <c r="P300" s="36"/>
      <c r="S300" s="36"/>
      <c r="T300" s="36"/>
      <c r="W300" s="4"/>
      <c r="X300" s="4"/>
      <c r="AJ300" s="36" t="n">
        <v>-0.0379999999999924</v>
      </c>
    </row>
    <row r="301" customFormat="false" ht="14.65" hidden="false" customHeight="false" outlineLevel="0" collapsed="false">
      <c r="F301" s="35"/>
      <c r="G301" s="36"/>
      <c r="K301" s="270"/>
      <c r="L301" s="263"/>
      <c r="O301" s="276"/>
      <c r="T301" s="36"/>
      <c r="U301" s="263"/>
      <c r="W301" s="4"/>
      <c r="X301" s="4"/>
      <c r="AJ301" s="36" t="n">
        <v>-0.0159999999999897</v>
      </c>
    </row>
    <row r="302" customFormat="false" ht="14.65" hidden="false" customHeight="false" outlineLevel="0" collapsed="false">
      <c r="F302" s="270"/>
      <c r="G302" s="263"/>
      <c r="H302" s="36"/>
      <c r="Q302" s="263"/>
      <c r="S302" s="36"/>
      <c r="T302" s="36"/>
      <c r="W302" s="4"/>
      <c r="X302" s="4"/>
      <c r="AJ302" s="36" t="n">
        <v>-0.0159999999999897</v>
      </c>
    </row>
    <row r="303" customFormat="false" ht="14.65" hidden="false" customHeight="false" outlineLevel="0" collapsed="false">
      <c r="F303" s="270"/>
      <c r="G303" s="263"/>
      <c r="H303" s="36"/>
      <c r="Q303" s="36"/>
      <c r="R303" s="36"/>
      <c r="T303" s="36"/>
      <c r="W303" s="4"/>
      <c r="X303" s="4"/>
      <c r="AJ303" s="36" t="n">
        <v>-0.0519999999999898</v>
      </c>
    </row>
    <row r="304" customFormat="false" ht="14.65" hidden="false" customHeight="false" outlineLevel="0" collapsed="false">
      <c r="H304" s="36"/>
      <c r="R304" s="263"/>
      <c r="S304" s="36"/>
      <c r="T304" s="36"/>
      <c r="W304" s="4"/>
      <c r="X304" s="4"/>
      <c r="AJ304" s="36" t="n">
        <v>-0.0759999999999907</v>
      </c>
    </row>
    <row r="305" customFormat="false" ht="14.65" hidden="false" customHeight="false" outlineLevel="0" collapsed="false">
      <c r="F305" s="35"/>
      <c r="G305" s="36"/>
      <c r="M305" s="277"/>
      <c r="N305" s="266"/>
      <c r="P305" s="263"/>
      <c r="S305" s="263"/>
      <c r="T305" s="36"/>
      <c r="W305" s="4"/>
      <c r="X305" s="4"/>
      <c r="AJ305" s="36" t="n">
        <v>-0.0769999999999892</v>
      </c>
    </row>
    <row r="306" customFormat="false" ht="14.65" hidden="false" customHeight="false" outlineLevel="0" collapsed="false">
      <c r="K306" s="35"/>
      <c r="L306" s="36"/>
      <c r="O306" s="276"/>
      <c r="Q306" s="263"/>
      <c r="R306" s="263"/>
      <c r="S306" s="263"/>
      <c r="U306" s="36"/>
      <c r="W306" s="4"/>
      <c r="X306" s="4"/>
      <c r="AJ306" s="36" t="n">
        <v>-0.0769999999999892</v>
      </c>
    </row>
    <row r="307" customFormat="false" ht="14.65" hidden="false" customHeight="false" outlineLevel="0" collapsed="false">
      <c r="F307" s="261"/>
      <c r="G307" s="262"/>
      <c r="M307" s="35"/>
      <c r="N307" s="36"/>
      <c r="P307" s="36"/>
      <c r="W307" s="4"/>
      <c r="X307" s="4"/>
      <c r="AJ307" s="36" t="n">
        <v>-0.0529999999999881</v>
      </c>
    </row>
    <row r="308" customFormat="false" ht="14.65" hidden="false" customHeight="false" outlineLevel="0" collapsed="false">
      <c r="H308" s="36"/>
      <c r="K308" s="277"/>
      <c r="L308" s="276"/>
      <c r="S308" s="36"/>
      <c r="T308" s="263"/>
      <c r="U308" s="263"/>
      <c r="W308" s="4"/>
      <c r="X308" s="4"/>
      <c r="AJ308" s="36" t="n">
        <v>-0.0529999999999881</v>
      </c>
    </row>
    <row r="309" customFormat="false" ht="14.65" hidden="false" customHeight="false" outlineLevel="0" collapsed="false">
      <c r="F309" s="35"/>
      <c r="G309" s="36"/>
      <c r="M309" s="277"/>
      <c r="N309" s="266"/>
      <c r="Q309" s="263"/>
      <c r="R309" s="263"/>
      <c r="W309" s="4"/>
      <c r="X309" s="4"/>
      <c r="AJ309" s="36" t="n">
        <v>-0.0529999999999881</v>
      </c>
    </row>
    <row r="310" customFormat="false" ht="14.65" hidden="false" customHeight="false" outlineLevel="0" collapsed="false">
      <c r="F310" s="35"/>
      <c r="G310" s="36"/>
      <c r="M310" s="277"/>
      <c r="N310" s="266"/>
      <c r="P310" s="263"/>
      <c r="S310" s="36"/>
      <c r="W310" s="4"/>
      <c r="X310" s="4"/>
      <c r="AJ310" s="36" t="n">
        <v>-0.0609999999999887</v>
      </c>
    </row>
    <row r="311" customFormat="false" ht="14.65" hidden="false" customHeight="false" outlineLevel="0" collapsed="false">
      <c r="O311" s="36"/>
      <c r="Q311" s="36"/>
      <c r="R311" s="36"/>
      <c r="S311" s="36"/>
      <c r="W311" s="4"/>
      <c r="X311" s="4"/>
      <c r="AJ311" s="36" t="n">
        <v>-0.0609999999999887</v>
      </c>
    </row>
    <row r="312" customFormat="false" ht="14.65" hidden="false" customHeight="false" outlineLevel="0" collapsed="false">
      <c r="K312" s="35"/>
      <c r="L312" s="36"/>
      <c r="Q312" s="263"/>
      <c r="R312" s="263"/>
      <c r="S312" s="36"/>
      <c r="U312" s="263"/>
      <c r="W312" s="4"/>
      <c r="X312" s="4"/>
      <c r="AJ312" s="36" t="n">
        <v>-0.0609999999999887</v>
      </c>
    </row>
    <row r="313" customFormat="false" ht="14.65" hidden="false" customHeight="false" outlineLevel="0" collapsed="false">
      <c r="I313" s="282"/>
      <c r="J313" s="269"/>
      <c r="K313" s="35"/>
      <c r="L313" s="36"/>
      <c r="Q313" s="263"/>
      <c r="R313" s="263"/>
      <c r="S313" s="36"/>
      <c r="U313" s="36"/>
      <c r="W313" s="4"/>
      <c r="X313" s="4"/>
      <c r="AJ313" s="36" t="n">
        <v>-0.0599999999999902</v>
      </c>
    </row>
    <row r="314" customFormat="false" ht="14.65" hidden="false" customHeight="false" outlineLevel="0" collapsed="false">
      <c r="M314" s="35"/>
      <c r="N314" s="36"/>
      <c r="Q314" s="36"/>
      <c r="S314" s="36"/>
      <c r="T314" s="36"/>
      <c r="W314" s="4"/>
      <c r="X314" s="4"/>
      <c r="AJ314" s="36" t="n">
        <v>-0.0599999999999902</v>
      </c>
    </row>
    <row r="315" customFormat="false" ht="14.65" hidden="false" customHeight="false" outlineLevel="0" collapsed="false">
      <c r="I315" s="35"/>
      <c r="J315" s="36"/>
      <c r="P315" s="36"/>
      <c r="Q315" s="36"/>
      <c r="T315" s="36"/>
      <c r="W315" s="4"/>
      <c r="X315" s="4"/>
      <c r="AJ315" s="36" t="n">
        <v>-0.0969999999999881</v>
      </c>
    </row>
    <row r="316" customFormat="false" ht="14.65" hidden="false" customHeight="false" outlineLevel="0" collapsed="false">
      <c r="F316" s="35"/>
      <c r="G316" s="36"/>
      <c r="S316" s="36"/>
      <c r="T316" s="36"/>
      <c r="W316" s="4"/>
      <c r="X316" s="4"/>
    </row>
    <row r="317" customFormat="false" ht="14.65" hidden="false" customHeight="false" outlineLevel="0" collapsed="false">
      <c r="K317" s="277"/>
      <c r="L317" s="276"/>
      <c r="O317" s="36"/>
      <c r="Q317" s="263"/>
      <c r="R317" s="36"/>
      <c r="S317" s="36"/>
      <c r="T317" s="36"/>
      <c r="U317" s="263"/>
      <c r="W317" s="4"/>
      <c r="X317" s="4"/>
    </row>
    <row r="318" customFormat="false" ht="14.65" hidden="false" customHeight="false" outlineLevel="0" collapsed="false">
      <c r="F318" s="35"/>
      <c r="G318" s="36"/>
      <c r="I318" s="282"/>
      <c r="J318" s="269"/>
      <c r="Q318" s="263"/>
      <c r="R318" s="263"/>
      <c r="S318" s="263"/>
      <c r="T318" s="36"/>
      <c r="W318" s="4"/>
      <c r="X318" s="4"/>
    </row>
    <row r="319" customFormat="false" ht="14.65" hidden="false" customHeight="false" outlineLevel="0" collapsed="false">
      <c r="F319" s="261"/>
      <c r="G319" s="262"/>
      <c r="H319" s="36"/>
      <c r="P319" s="263"/>
      <c r="S319" s="36"/>
      <c r="T319" s="36"/>
      <c r="W319" s="4"/>
      <c r="X319" s="4"/>
    </row>
    <row r="320" customFormat="false" ht="14.65" hidden="false" customHeight="false" outlineLevel="0" collapsed="false">
      <c r="K320" s="277"/>
      <c r="L320" s="276"/>
      <c r="O320" s="36"/>
      <c r="S320" s="36"/>
      <c r="T320" s="36"/>
      <c r="U320" s="36"/>
      <c r="W320" s="4"/>
      <c r="X320" s="4"/>
    </row>
    <row r="321" customFormat="false" ht="14.65" hidden="false" customHeight="false" outlineLevel="0" collapsed="false">
      <c r="F321" s="35"/>
      <c r="G321" s="36"/>
      <c r="K321" s="277"/>
      <c r="L321" s="276"/>
      <c r="Q321" s="263"/>
      <c r="T321" s="36"/>
      <c r="W321" s="4"/>
      <c r="X321" s="4"/>
    </row>
    <row r="322" customFormat="false" ht="14.65" hidden="false" customHeight="false" outlineLevel="0" collapsed="false">
      <c r="F322" s="35"/>
      <c r="G322" s="36"/>
      <c r="O322" s="276"/>
      <c r="P322" s="36"/>
      <c r="Q322" s="36"/>
      <c r="R322" s="263"/>
      <c r="S322" s="36"/>
      <c r="T322" s="36"/>
      <c r="U322" s="263"/>
      <c r="W322" s="4"/>
      <c r="X322" s="4"/>
    </row>
    <row r="323" customFormat="false" ht="14.65" hidden="false" customHeight="false" outlineLevel="0" collapsed="false">
      <c r="F323" s="261"/>
      <c r="G323" s="262"/>
      <c r="M323" s="35"/>
      <c r="N323" s="36"/>
      <c r="S323" s="36"/>
      <c r="W323" s="4"/>
      <c r="X323" s="4"/>
    </row>
    <row r="324" customFormat="false" ht="14.65" hidden="false" customHeight="false" outlineLevel="0" collapsed="false">
      <c r="K324" s="277"/>
      <c r="L324" s="276"/>
      <c r="O324" s="36"/>
      <c r="P324" s="263"/>
      <c r="Q324" s="263"/>
      <c r="R324" s="36"/>
      <c r="S324" s="36"/>
      <c r="T324" s="263"/>
      <c r="W324" s="4"/>
      <c r="X324" s="4"/>
    </row>
    <row r="325" customFormat="false" ht="14.65" hidden="false" customHeight="false" outlineLevel="0" collapsed="false">
      <c r="I325" s="35"/>
      <c r="J325" s="36"/>
      <c r="K325" s="277"/>
      <c r="L325" s="276"/>
      <c r="R325" s="36"/>
      <c r="W325" s="4"/>
      <c r="X325" s="4"/>
    </row>
    <row r="326" customFormat="false" ht="14.65" hidden="false" customHeight="false" outlineLevel="0" collapsed="false">
      <c r="F326" s="261"/>
      <c r="G326" s="262"/>
      <c r="M326" s="35"/>
      <c r="N326" s="36"/>
      <c r="Q326" s="36"/>
      <c r="U326" s="36"/>
      <c r="W326" s="4"/>
      <c r="X326" s="4"/>
    </row>
    <row r="327" customFormat="false" ht="14.65" hidden="false" customHeight="false" outlineLevel="0" collapsed="false">
      <c r="I327" s="282"/>
      <c r="J327" s="269"/>
      <c r="O327" s="36"/>
      <c r="W327" s="4"/>
      <c r="X327" s="4"/>
    </row>
    <row r="328" customFormat="false" ht="14.65" hidden="false" customHeight="false" outlineLevel="0" collapsed="false">
      <c r="K328" s="35"/>
      <c r="L328" s="36"/>
      <c r="P328" s="263"/>
      <c r="Q328" s="263"/>
      <c r="R328" s="36"/>
      <c r="U328" s="263"/>
      <c r="W328" s="4"/>
      <c r="X328" s="4"/>
    </row>
    <row r="329" customFormat="false" ht="14.65" hidden="false" customHeight="false" outlineLevel="0" collapsed="false">
      <c r="I329" s="282"/>
      <c r="J329" s="269"/>
      <c r="M329" s="35"/>
      <c r="N329" s="36"/>
      <c r="Q329" s="36"/>
      <c r="R329" s="263"/>
      <c r="S329" s="263"/>
      <c r="W329" s="4"/>
      <c r="X329" s="4"/>
    </row>
    <row r="330" customFormat="false" ht="14.65" hidden="false" customHeight="false" outlineLevel="0" collapsed="false">
      <c r="H330" s="281"/>
      <c r="K330" s="35"/>
      <c r="L330" s="36"/>
      <c r="T330" s="36"/>
      <c r="W330" s="4"/>
      <c r="X330" s="4"/>
    </row>
    <row r="331" customFormat="false" ht="14.65" hidden="false" customHeight="false" outlineLevel="0" collapsed="false">
      <c r="F331" s="261"/>
      <c r="G331" s="262"/>
      <c r="H331" s="36"/>
      <c r="P331" s="36"/>
      <c r="S331" s="36"/>
      <c r="T331" s="36"/>
      <c r="W331" s="4"/>
      <c r="X331" s="4"/>
    </row>
    <row r="332" customFormat="false" ht="14.65" hidden="false" customHeight="false" outlineLevel="0" collapsed="false">
      <c r="M332" s="35"/>
      <c r="N332" s="36"/>
      <c r="P332" s="263"/>
      <c r="R332" s="36"/>
      <c r="S332" s="36"/>
      <c r="W332" s="4"/>
      <c r="X332" s="4"/>
    </row>
    <row r="333" customFormat="false" ht="14.65" hidden="false" customHeight="false" outlineLevel="0" collapsed="false">
      <c r="I333" s="35"/>
      <c r="J333" s="36"/>
      <c r="M333" s="277"/>
      <c r="N333" s="266"/>
      <c r="Q333" s="263"/>
      <c r="R333" s="36"/>
      <c r="T333" s="263"/>
      <c r="U333" s="36"/>
      <c r="W333" s="4"/>
      <c r="X333" s="4"/>
    </row>
    <row r="334" customFormat="false" ht="14.65" hidden="false" customHeight="false" outlineLevel="0" collapsed="false">
      <c r="H334" s="36"/>
      <c r="K334" s="277"/>
      <c r="L334" s="276"/>
      <c r="S334" s="36"/>
    </row>
    <row r="335" customFormat="false" ht="14.65" hidden="false" customHeight="false" outlineLevel="0" collapsed="false">
      <c r="F335" s="35"/>
      <c r="G335" s="36"/>
      <c r="O335" s="276"/>
    </row>
    <row r="336" customFormat="false" ht="14.65" hidden="false" customHeight="false" outlineLevel="0" collapsed="false">
      <c r="I336" s="282"/>
      <c r="J336" s="269"/>
      <c r="O336" s="36"/>
      <c r="Q336" s="36"/>
    </row>
    <row r="337" customFormat="false" ht="14.65" hidden="false" customHeight="false" outlineLevel="0" collapsed="false">
      <c r="F337" s="261"/>
      <c r="G337" s="262"/>
      <c r="O337" s="36"/>
      <c r="P337" s="263"/>
      <c r="Q337" s="263"/>
    </row>
    <row r="338" customFormat="false" ht="14.65" hidden="false" customHeight="false" outlineLevel="0" collapsed="false">
      <c r="F338" s="35"/>
      <c r="G338" s="36"/>
      <c r="O338" s="276"/>
      <c r="P338" s="36"/>
      <c r="R338" s="263"/>
      <c r="S338" s="36"/>
    </row>
    <row r="339" customFormat="false" ht="14.65" hidden="false" customHeight="false" outlineLevel="0" collapsed="false">
      <c r="F339" s="261"/>
      <c r="G339" s="262"/>
      <c r="O339" s="36"/>
      <c r="R339" s="36"/>
      <c r="S339" s="36"/>
    </row>
    <row r="340" customFormat="false" ht="14.65" hidden="false" customHeight="false" outlineLevel="0" collapsed="false">
      <c r="H340" s="36"/>
      <c r="K340" s="277"/>
      <c r="L340" s="276"/>
      <c r="Q340" s="263"/>
      <c r="S340" s="263"/>
      <c r="U340" s="263"/>
    </row>
    <row r="341" customFormat="false" ht="14.65" hidden="false" customHeight="false" outlineLevel="0" collapsed="false">
      <c r="F341" s="35"/>
      <c r="G341" s="36"/>
      <c r="H341" s="281"/>
      <c r="S341" s="36"/>
      <c r="U341" s="36"/>
    </row>
    <row r="342" customFormat="false" ht="14.65" hidden="false" customHeight="false" outlineLevel="0" collapsed="false">
      <c r="K342" s="277"/>
      <c r="L342" s="276"/>
      <c r="M342" s="35"/>
      <c r="N342" s="36"/>
      <c r="P342" s="263"/>
      <c r="Q342" s="36"/>
      <c r="S342" s="36"/>
    </row>
    <row r="343" customFormat="false" ht="14.65" hidden="false" customHeight="false" outlineLevel="0" collapsed="false">
      <c r="F343" s="35"/>
      <c r="G343" s="36"/>
      <c r="K343" s="277"/>
      <c r="L343" s="276"/>
      <c r="Q343" s="263"/>
      <c r="R343" s="263"/>
      <c r="T343" s="263"/>
    </row>
    <row r="344" customFormat="false" ht="14.65" hidden="false" customHeight="false" outlineLevel="0" collapsed="false">
      <c r="H344" s="36"/>
      <c r="K344" s="277"/>
      <c r="L344" s="276"/>
      <c r="S344" s="36"/>
    </row>
    <row r="345" customFormat="false" ht="14.65" hidden="false" customHeight="false" outlineLevel="0" collapsed="false">
      <c r="F345" s="261"/>
      <c r="G345" s="262"/>
      <c r="M345" s="35"/>
      <c r="N345" s="36"/>
      <c r="P345" s="36"/>
      <c r="R345" s="36"/>
      <c r="S345" s="36"/>
      <c r="U345" s="263"/>
    </row>
    <row r="346" customFormat="false" ht="14.65" hidden="false" customHeight="false" outlineLevel="0" collapsed="false">
      <c r="O346" s="36"/>
      <c r="Q346" s="263"/>
      <c r="S346" s="36"/>
    </row>
    <row r="347" customFormat="false" ht="14.65" hidden="false" customHeight="false" outlineLevel="0" collapsed="false">
      <c r="K347" s="35"/>
      <c r="L347" s="36"/>
      <c r="M347" s="277"/>
      <c r="N347" s="266"/>
      <c r="P347" s="263"/>
      <c r="Q347" s="36"/>
      <c r="R347" s="263"/>
      <c r="S347" s="36"/>
    </row>
    <row r="348" customFormat="false" ht="14.65" hidden="false" customHeight="false" outlineLevel="0" collapsed="false">
      <c r="K348" s="35"/>
      <c r="L348" s="36"/>
      <c r="O348" s="276"/>
      <c r="S348" s="36"/>
      <c r="T348" s="36"/>
      <c r="U348" s="36"/>
    </row>
    <row r="349" customFormat="false" ht="14.65" hidden="false" customHeight="false" outlineLevel="0" collapsed="false">
      <c r="O349" s="36"/>
      <c r="Q349" s="263"/>
      <c r="S349" s="36"/>
      <c r="T349" s="36"/>
    </row>
    <row r="350" customFormat="false" ht="14.65" hidden="false" customHeight="false" outlineLevel="0" collapsed="false">
      <c r="F350" s="261"/>
      <c r="G350" s="262"/>
      <c r="O350" s="36"/>
      <c r="Q350" s="36"/>
      <c r="R350" s="36"/>
      <c r="S350" s="36"/>
      <c r="T350" s="36"/>
    </row>
    <row r="351" customFormat="false" ht="14.65" hidden="false" customHeight="false" outlineLevel="0" collapsed="false">
      <c r="F351" s="261"/>
      <c r="G351" s="262"/>
      <c r="I351" s="35"/>
      <c r="J351" s="36"/>
      <c r="Q351" s="36"/>
      <c r="R351" s="36"/>
      <c r="S351" s="263"/>
      <c r="T351" s="36"/>
    </row>
    <row r="352" customFormat="false" ht="14.65" hidden="false" customHeight="false" outlineLevel="0" collapsed="false">
      <c r="K352" s="35"/>
      <c r="L352" s="36"/>
      <c r="M352" s="277"/>
      <c r="N352" s="266"/>
      <c r="P352" s="263"/>
      <c r="S352" s="263"/>
      <c r="U352" s="263"/>
    </row>
    <row r="353" customFormat="false" ht="14.65" hidden="false" customHeight="false" outlineLevel="0" collapsed="false">
      <c r="F353" s="35"/>
      <c r="G353" s="36"/>
      <c r="M353" s="277"/>
      <c r="N353" s="266"/>
      <c r="Q353" s="263"/>
      <c r="R353" s="263"/>
      <c r="S353" s="36"/>
      <c r="T353" s="263"/>
    </row>
    <row r="354" customFormat="false" ht="14.65" hidden="false" customHeight="false" outlineLevel="0" collapsed="false">
      <c r="K354" s="35"/>
      <c r="L354" s="36"/>
      <c r="M354" s="277"/>
      <c r="N354" s="266"/>
      <c r="P354" s="36"/>
      <c r="S354" s="36"/>
    </row>
    <row r="355" customFormat="false" ht="14.65" hidden="false" customHeight="false" outlineLevel="0" collapsed="false">
      <c r="F355" s="35"/>
      <c r="G355" s="36"/>
      <c r="I355" s="282"/>
      <c r="J355" s="269"/>
    </row>
    <row r="356" customFormat="false" ht="14.65" hidden="false" customHeight="false" outlineLevel="0" collapsed="false">
      <c r="H356" s="36"/>
      <c r="K356" s="277"/>
      <c r="L356" s="276"/>
      <c r="S356" s="36"/>
      <c r="U356" s="36"/>
    </row>
    <row r="357" customFormat="false" ht="14.65" hidden="false" customHeight="false" outlineLevel="0" collapsed="false">
      <c r="H357" s="36"/>
      <c r="I357" s="282"/>
      <c r="J357" s="269"/>
      <c r="P357" s="263"/>
    </row>
    <row r="358" customFormat="false" ht="14.65" hidden="false" customHeight="false" outlineLevel="0" collapsed="false">
      <c r="K358" s="277"/>
      <c r="L358" s="276"/>
      <c r="M358" s="35"/>
      <c r="N358" s="36"/>
      <c r="Q358" s="36"/>
      <c r="R358" s="36"/>
    </row>
    <row r="359" customFormat="false" ht="14.65" hidden="false" customHeight="false" outlineLevel="0" collapsed="false">
      <c r="M359" s="35"/>
      <c r="N359" s="36"/>
      <c r="O359" s="276"/>
    </row>
    <row r="360" customFormat="false" ht="14.65" hidden="false" customHeight="false" outlineLevel="0" collapsed="false">
      <c r="M360" s="277"/>
      <c r="N360" s="266"/>
      <c r="O360" s="36"/>
      <c r="T360" s="263"/>
    </row>
    <row r="361" customFormat="false" ht="14.65" hidden="false" customHeight="false" outlineLevel="0" collapsed="false">
      <c r="F361" s="261"/>
      <c r="G361" s="262"/>
      <c r="H361" s="36"/>
      <c r="P361" s="36"/>
      <c r="R361" s="263"/>
      <c r="S361" s="36"/>
      <c r="T361" s="263"/>
      <c r="U361" s="263"/>
    </row>
    <row r="362" customFormat="false" ht="14.65" hidden="false" customHeight="false" outlineLevel="0" collapsed="false">
      <c r="I362" s="35"/>
      <c r="J362" s="36"/>
      <c r="M362" s="277"/>
      <c r="N362" s="266"/>
      <c r="P362" s="263"/>
      <c r="Q362" s="263"/>
    </row>
    <row r="363" customFormat="false" ht="14.65" hidden="false" customHeight="false" outlineLevel="0" collapsed="false">
      <c r="H363" s="36"/>
      <c r="K363" s="277"/>
      <c r="L363" s="276"/>
      <c r="S363" s="36"/>
      <c r="U363" s="36"/>
    </row>
    <row r="364" customFormat="false" ht="14.65" hidden="false" customHeight="false" outlineLevel="0" collapsed="false">
      <c r="F364" s="35"/>
      <c r="G364" s="36"/>
      <c r="M364" s="277"/>
      <c r="N364" s="266"/>
      <c r="R364" s="263"/>
    </row>
    <row r="365" customFormat="false" ht="14.65" hidden="false" customHeight="false" outlineLevel="0" collapsed="false">
      <c r="M365" s="35"/>
      <c r="N365" s="36"/>
      <c r="O365" s="276"/>
      <c r="Q365" s="36"/>
      <c r="R365" s="36"/>
      <c r="T365" s="36"/>
      <c r="U365" s="263"/>
    </row>
    <row r="366" customFormat="false" ht="14.65" hidden="false" customHeight="false" outlineLevel="0" collapsed="false">
      <c r="F366" s="35"/>
      <c r="G366" s="36"/>
      <c r="S366" s="36"/>
      <c r="T366" s="36"/>
    </row>
    <row r="367" customFormat="false" ht="14.65" hidden="false" customHeight="false" outlineLevel="0" collapsed="false">
      <c r="H367" s="36"/>
      <c r="M367" s="277"/>
      <c r="N367" s="266"/>
      <c r="P367" s="263"/>
      <c r="R367" s="263"/>
      <c r="T367" s="36"/>
    </row>
    <row r="368" customFormat="false" ht="14.65" hidden="false" customHeight="false" outlineLevel="0" collapsed="false">
      <c r="O368" s="36"/>
      <c r="P368" s="36"/>
      <c r="T368" s="36"/>
    </row>
    <row r="369" customFormat="false" ht="14.65" hidden="false" customHeight="false" outlineLevel="0" collapsed="false">
      <c r="M369" s="277"/>
      <c r="N369" s="266"/>
      <c r="O369" s="36"/>
      <c r="Q369" s="263"/>
      <c r="T369" s="36"/>
    </row>
    <row r="370" customFormat="false" ht="14.65" hidden="false" customHeight="false" outlineLevel="0" collapsed="false">
      <c r="F370" s="35"/>
      <c r="G370" s="36"/>
      <c r="I370" s="282"/>
      <c r="J370" s="269"/>
      <c r="Q370" s="263"/>
      <c r="S370" s="36"/>
      <c r="T370" s="36"/>
      <c r="U370" s="263"/>
    </row>
    <row r="371" customFormat="false" ht="14.65" hidden="false" customHeight="false" outlineLevel="0" collapsed="false">
      <c r="I371" s="282"/>
      <c r="J371" s="269"/>
      <c r="K371" s="35"/>
      <c r="L371" s="36"/>
      <c r="P371" s="263"/>
      <c r="Q371" s="36"/>
      <c r="S371" s="36"/>
      <c r="U371" s="36"/>
    </row>
    <row r="372" customFormat="false" ht="14.65" hidden="false" customHeight="false" outlineLevel="0" collapsed="false">
      <c r="K372" s="35"/>
      <c r="L372" s="36"/>
      <c r="M372" s="277"/>
      <c r="N372" s="266"/>
      <c r="R372" s="36"/>
      <c r="S372" s="36"/>
    </row>
    <row r="373" customFormat="false" ht="14.65" hidden="false" customHeight="false" outlineLevel="0" collapsed="false">
      <c r="O373" s="36"/>
      <c r="S373" s="36"/>
    </row>
    <row r="374" customFormat="false" ht="14.65" hidden="false" customHeight="false" outlineLevel="0" collapsed="false">
      <c r="K374" s="35"/>
      <c r="L374" s="36"/>
      <c r="M374" s="277"/>
      <c r="N374" s="266"/>
      <c r="Q374" s="36"/>
      <c r="S374" s="36"/>
    </row>
    <row r="375" customFormat="false" ht="14.65" hidden="false" customHeight="false" outlineLevel="0" collapsed="false">
      <c r="K375" s="277"/>
      <c r="L375" s="276"/>
      <c r="M375" s="35"/>
      <c r="N375" s="36"/>
      <c r="R375" s="263"/>
      <c r="S375" s="36"/>
      <c r="T375" s="263"/>
      <c r="U375" s="263"/>
    </row>
    <row r="376" customFormat="false" ht="14.65" hidden="false" customHeight="false" outlineLevel="0" collapsed="false">
      <c r="F376" s="35"/>
      <c r="G376" s="36"/>
      <c r="O376" s="276"/>
      <c r="T376" s="263"/>
    </row>
    <row r="377" customFormat="false" ht="14.65" hidden="false" customHeight="false" outlineLevel="0" collapsed="false">
      <c r="H377" s="36"/>
      <c r="O377" s="276"/>
      <c r="P377" s="36"/>
      <c r="Q377" s="263"/>
      <c r="S377" s="36"/>
      <c r="T377" s="263"/>
    </row>
    <row r="378" customFormat="false" ht="14.65" hidden="false" customHeight="false" outlineLevel="0" collapsed="false">
      <c r="F378" s="261"/>
      <c r="G378" s="262"/>
      <c r="H378" s="36"/>
      <c r="R378" s="36"/>
      <c r="T378" s="263"/>
      <c r="U378" s="36"/>
    </row>
    <row r="379" customFormat="false" ht="14.65" hidden="false" customHeight="false" outlineLevel="0" collapsed="false">
      <c r="M379" s="35"/>
      <c r="N379" s="36"/>
      <c r="O379" s="276"/>
      <c r="R379" s="263"/>
      <c r="T379" s="36"/>
    </row>
    <row r="380" customFormat="false" ht="14.65" hidden="false" customHeight="false" outlineLevel="0" collapsed="false">
      <c r="F380" s="35"/>
      <c r="G380" s="36"/>
      <c r="S380" s="36"/>
      <c r="T380" s="36"/>
    </row>
    <row r="381" customFormat="false" ht="14.65" hidden="false" customHeight="false" outlineLevel="0" collapsed="false">
      <c r="H381" s="281"/>
      <c r="K381" s="35"/>
      <c r="L381" s="36"/>
      <c r="Q381" s="36"/>
      <c r="S381" s="36"/>
      <c r="T381" s="263"/>
    </row>
    <row r="382" customFormat="false" ht="14.65" hidden="false" customHeight="false" outlineLevel="0" collapsed="false">
      <c r="M382" s="277"/>
      <c r="N382" s="266"/>
      <c r="O382" s="36"/>
      <c r="P382" s="263"/>
      <c r="Q382" s="263"/>
      <c r="R382" s="36"/>
      <c r="S382" s="36"/>
    </row>
    <row r="383" customFormat="false" ht="14.65" hidden="false" customHeight="false" outlineLevel="0" collapsed="false">
      <c r="H383" s="36"/>
      <c r="M383" s="277"/>
      <c r="N383" s="266"/>
      <c r="R383" s="263"/>
      <c r="U383" s="263"/>
    </row>
    <row r="384" customFormat="false" ht="14.65" hidden="false" customHeight="false" outlineLevel="0" collapsed="false">
      <c r="H384" s="281"/>
      <c r="K384" s="35"/>
      <c r="L384" s="36"/>
      <c r="S384" s="263"/>
    </row>
    <row r="385" customFormat="false" ht="14.65" hidden="false" customHeight="false" outlineLevel="0" collapsed="false">
      <c r="I385" s="282"/>
      <c r="J385" s="269"/>
      <c r="K385" s="35"/>
      <c r="L385" s="36"/>
      <c r="Q385" s="36"/>
      <c r="U385" s="36"/>
    </row>
    <row r="386" customFormat="false" ht="14.65" hidden="false" customHeight="false" outlineLevel="0" collapsed="false">
      <c r="F386" s="261"/>
      <c r="G386" s="262"/>
      <c r="H386" s="36"/>
      <c r="P386" s="36"/>
      <c r="S386" s="36"/>
    </row>
    <row r="387" customFormat="false" ht="14.65" hidden="false" customHeight="false" outlineLevel="0" collapsed="false">
      <c r="I387" s="282"/>
      <c r="J387" s="269"/>
      <c r="M387" s="35"/>
      <c r="N387" s="36"/>
      <c r="S387" s="36"/>
    </row>
    <row r="388" customFormat="false" ht="14.65" hidden="false" customHeight="false" outlineLevel="0" collapsed="false">
      <c r="F388" s="261"/>
      <c r="G388" s="262"/>
      <c r="H388" s="36"/>
      <c r="R388" s="36"/>
    </row>
    <row r="389" customFormat="false" ht="14.65" hidden="false" customHeight="false" outlineLevel="0" collapsed="false">
      <c r="F389" s="261"/>
      <c r="G389" s="262"/>
      <c r="H389" s="36"/>
      <c r="S389" s="36"/>
    </row>
    <row r="390" customFormat="false" ht="14.65" hidden="false" customHeight="false" outlineLevel="0" collapsed="false">
      <c r="F390" s="35"/>
      <c r="G390" s="36"/>
      <c r="O390" s="276"/>
      <c r="P390" s="263"/>
      <c r="Q390" s="263"/>
      <c r="S390" s="263"/>
      <c r="U390" s="263"/>
    </row>
    <row r="391" customFormat="false" ht="14.65" hidden="false" customHeight="false" outlineLevel="0" collapsed="false">
      <c r="K391" s="35"/>
      <c r="L391" s="36"/>
      <c r="O391" s="276"/>
      <c r="R391" s="263"/>
      <c r="S391" s="263"/>
      <c r="T391" s="36"/>
    </row>
    <row r="392" customFormat="false" ht="14.65" hidden="false" customHeight="false" outlineLevel="0" collapsed="false">
      <c r="I392" s="282"/>
      <c r="J392" s="269"/>
      <c r="O392" s="36"/>
      <c r="Q392" s="36"/>
      <c r="R392" s="263"/>
      <c r="T392" s="36"/>
      <c r="U392" s="36"/>
    </row>
    <row r="393" customFormat="false" ht="14.65" hidden="false" customHeight="false" outlineLevel="0" collapsed="false">
      <c r="H393" s="36"/>
      <c r="I393" s="282"/>
      <c r="J393" s="269"/>
      <c r="R393" s="263"/>
      <c r="S393" s="36"/>
      <c r="T393" s="36"/>
    </row>
    <row r="394" customFormat="false" ht="14.65" hidden="false" customHeight="false" outlineLevel="0" collapsed="false">
      <c r="M394" s="35"/>
      <c r="N394" s="36"/>
      <c r="P394" s="36"/>
      <c r="R394" s="36"/>
      <c r="S394" s="36"/>
    </row>
    <row r="395" customFormat="false" ht="14.65" hidden="false" customHeight="false" outlineLevel="0" collapsed="false">
      <c r="M395" s="277"/>
      <c r="N395" s="266"/>
      <c r="O395" s="36"/>
      <c r="Q395" s="263"/>
      <c r="R395" s="263"/>
      <c r="S395" s="36"/>
      <c r="T395" s="263"/>
      <c r="U395" s="263"/>
    </row>
    <row r="396" customFormat="false" ht="14.65" hidden="false" customHeight="false" outlineLevel="0" collapsed="false">
      <c r="K396" s="35"/>
      <c r="L396" s="36"/>
      <c r="O396" s="276"/>
      <c r="Q396" s="36"/>
      <c r="S396" s="36"/>
      <c r="T396" s="263"/>
    </row>
    <row r="397" customFormat="false" ht="14.65" hidden="false" customHeight="false" outlineLevel="0" collapsed="false">
      <c r="M397" s="277"/>
      <c r="N397" s="266"/>
      <c r="O397" s="36"/>
      <c r="S397" s="36"/>
    </row>
    <row r="398" customFormat="false" ht="14.65" hidden="false" customHeight="false" outlineLevel="0" collapsed="false">
      <c r="H398" s="281"/>
      <c r="M398" s="35"/>
      <c r="N398" s="36"/>
      <c r="R398" s="36"/>
      <c r="S398" s="36"/>
    </row>
    <row r="399" customFormat="false" ht="14.65" hidden="false" customHeight="false" outlineLevel="0" collapsed="false">
      <c r="I399" s="35"/>
      <c r="J399" s="36"/>
      <c r="P399" s="263"/>
      <c r="R399" s="36"/>
      <c r="U399" s="36"/>
    </row>
    <row r="400" customFormat="false" ht="14.65" hidden="false" customHeight="false" outlineLevel="0" collapsed="false">
      <c r="H400" s="36"/>
      <c r="M400" s="277"/>
      <c r="N400" s="266"/>
      <c r="Q400" s="263"/>
      <c r="S400" s="36"/>
      <c r="U400" s="263"/>
    </row>
    <row r="401" customFormat="false" ht="14.65" hidden="false" customHeight="false" outlineLevel="0" collapsed="false">
      <c r="O401" s="36"/>
      <c r="Q401" s="36"/>
      <c r="R401" s="263"/>
      <c r="S401" s="36"/>
    </row>
    <row r="402" customFormat="false" ht="14.65" hidden="false" customHeight="false" outlineLevel="0" collapsed="false">
      <c r="M402" s="277"/>
      <c r="N402" s="266"/>
      <c r="O402" s="36"/>
      <c r="P402" s="36"/>
      <c r="S402" s="36"/>
      <c r="T402" s="263"/>
    </row>
    <row r="403" customFormat="false" ht="14.65" hidden="false" customHeight="false" outlineLevel="0" collapsed="false">
      <c r="H403" s="36"/>
      <c r="Q403" s="263"/>
      <c r="S403" s="263"/>
      <c r="T403" s="263"/>
    </row>
    <row r="404" customFormat="false" ht="14.65" hidden="false" customHeight="false" outlineLevel="0" collapsed="false">
      <c r="H404" s="36"/>
      <c r="O404" s="276"/>
      <c r="R404" s="263"/>
      <c r="S404" s="36"/>
      <c r="T404" s="263"/>
    </row>
    <row r="405" customFormat="false" ht="14.65" hidden="false" customHeight="false" outlineLevel="0" collapsed="false">
      <c r="I405" s="35"/>
      <c r="J405" s="36"/>
      <c r="O405" s="276"/>
      <c r="P405" s="263"/>
      <c r="S405" s="263"/>
      <c r="T405" s="263"/>
    </row>
    <row r="406" customFormat="false" ht="14.65" hidden="false" customHeight="false" outlineLevel="0" collapsed="false">
      <c r="I406" s="35"/>
      <c r="J406" s="36"/>
      <c r="K406" s="277"/>
      <c r="L406" s="276"/>
      <c r="Q406" s="263"/>
      <c r="S406" s="263"/>
      <c r="U406" s="263"/>
    </row>
    <row r="407" customFormat="false" ht="14.65" hidden="false" customHeight="false" outlineLevel="0" collapsed="false">
      <c r="F407" s="35"/>
      <c r="G407" s="36"/>
      <c r="H407" s="281"/>
      <c r="S407" s="36"/>
      <c r="U407" s="36"/>
    </row>
    <row r="408" customFormat="false" ht="14.65" hidden="false" customHeight="false" outlineLevel="0" collapsed="false">
      <c r="M408" s="35"/>
      <c r="N408" s="36"/>
      <c r="O408" s="276"/>
      <c r="R408" s="36"/>
      <c r="S408" s="36"/>
    </row>
    <row r="409" customFormat="false" ht="14.65" hidden="false" customHeight="false" outlineLevel="0" collapsed="false">
      <c r="F409" s="261"/>
      <c r="G409" s="262"/>
      <c r="M409" s="35"/>
      <c r="N409" s="36"/>
      <c r="P409" s="36"/>
      <c r="Q409" s="36"/>
      <c r="S409" s="36"/>
      <c r="T409" s="36"/>
    </row>
    <row r="410" customFormat="false" ht="14.65" hidden="false" customHeight="false" outlineLevel="0" collapsed="false">
      <c r="I410" s="282"/>
      <c r="J410" s="269"/>
      <c r="K410" s="35"/>
      <c r="L410" s="36"/>
      <c r="P410" s="263"/>
      <c r="S410" s="36"/>
    </row>
    <row r="411" customFormat="false" ht="14.65" hidden="false" customHeight="false" outlineLevel="0" collapsed="false">
      <c r="F411" s="35"/>
      <c r="G411" s="36"/>
      <c r="M411" s="277"/>
      <c r="N411" s="266"/>
      <c r="Q411" s="263"/>
    </row>
    <row r="412" customFormat="false" ht="14.65" hidden="false" customHeight="false" outlineLevel="0" collapsed="false">
      <c r="H412" s="281"/>
      <c r="M412" s="35"/>
      <c r="N412" s="36"/>
      <c r="R412" s="36"/>
      <c r="U412" s="263"/>
    </row>
    <row r="413" customFormat="false" ht="14.65" hidden="false" customHeight="false" outlineLevel="0" collapsed="false">
      <c r="H413" s="281"/>
      <c r="K413" s="35"/>
      <c r="L413" s="36"/>
      <c r="Q413" s="36"/>
      <c r="R413" s="263"/>
      <c r="S413" s="263"/>
      <c r="U413" s="36"/>
    </row>
    <row r="414" customFormat="false" ht="14.65" hidden="false" customHeight="false" outlineLevel="0" collapsed="false">
      <c r="K414" s="35"/>
      <c r="L414" s="36"/>
      <c r="O414" s="276"/>
      <c r="S414" s="263"/>
    </row>
    <row r="415" customFormat="false" ht="14.65" hidden="false" customHeight="false" outlineLevel="0" collapsed="false">
      <c r="F415" s="35"/>
      <c r="G415" s="36"/>
      <c r="O415" s="276"/>
      <c r="P415" s="263"/>
      <c r="Q415" s="263"/>
      <c r="S415" s="36"/>
    </row>
    <row r="416" customFormat="false" ht="14.65" hidden="false" customHeight="false" outlineLevel="0" collapsed="false">
      <c r="I416" s="35"/>
      <c r="J416" s="36"/>
      <c r="O416" s="276"/>
      <c r="R416" s="263"/>
      <c r="S416" s="263"/>
    </row>
    <row r="417" customFormat="false" ht="14.65" hidden="false" customHeight="false" outlineLevel="0" collapsed="false">
      <c r="K417" s="277"/>
      <c r="L417" s="276"/>
      <c r="M417" s="35"/>
      <c r="N417" s="36"/>
      <c r="S417" s="263"/>
      <c r="T417" s="36"/>
    </row>
    <row r="418" customFormat="false" ht="14.65" hidden="false" customHeight="false" outlineLevel="0" collapsed="false">
      <c r="K418" s="277"/>
      <c r="L418" s="276"/>
      <c r="O418" s="36"/>
      <c r="P418" s="36"/>
      <c r="Q418" s="36"/>
      <c r="R418" s="36"/>
      <c r="S418" s="263"/>
      <c r="T418" s="36"/>
      <c r="U418" s="263"/>
    </row>
    <row r="419" customFormat="false" ht="14.65" hidden="false" customHeight="false" outlineLevel="0" collapsed="false">
      <c r="F419" s="35"/>
      <c r="G419" s="36"/>
      <c r="H419" s="281"/>
      <c r="S419" s="36"/>
      <c r="T419" s="36"/>
    </row>
    <row r="420" customFormat="false" ht="14.65" hidden="false" customHeight="false" outlineLevel="0" collapsed="false">
      <c r="I420" s="282"/>
      <c r="J420" s="269"/>
      <c r="M420" s="35"/>
      <c r="N420" s="36"/>
      <c r="P420" s="263"/>
      <c r="S420" s="36"/>
      <c r="T420" s="263"/>
      <c r="U420" s="36"/>
    </row>
    <row r="421" customFormat="false" ht="14.65" hidden="false" customHeight="false" outlineLevel="0" collapsed="false">
      <c r="I421" s="35"/>
      <c r="J421" s="36"/>
      <c r="M421" s="277"/>
      <c r="N421" s="266"/>
      <c r="R421" s="263"/>
    </row>
    <row r="422" customFormat="false" ht="14.65" hidden="false" customHeight="false" outlineLevel="0" collapsed="false">
      <c r="F422" s="35"/>
      <c r="G422" s="36"/>
      <c r="I422" s="282"/>
      <c r="J422" s="269"/>
      <c r="R422" s="263"/>
      <c r="S422" s="36"/>
    </row>
    <row r="423" customFormat="false" ht="14.65" hidden="false" customHeight="false" outlineLevel="0" collapsed="false">
      <c r="F423" s="261"/>
      <c r="G423" s="262"/>
      <c r="K423" s="35"/>
      <c r="L423" s="36"/>
      <c r="S423" s="36"/>
      <c r="U423" s="263"/>
    </row>
    <row r="424" customFormat="false" ht="14.65" hidden="false" customHeight="false" outlineLevel="0" collapsed="false">
      <c r="K424" s="35"/>
      <c r="L424" s="36"/>
      <c r="O424" s="276"/>
      <c r="P424" s="263"/>
      <c r="Q424" s="36"/>
      <c r="R424" s="36"/>
      <c r="S424" s="36"/>
    </row>
    <row r="425" customFormat="false" ht="14.65" hidden="false" customHeight="false" outlineLevel="0" collapsed="false">
      <c r="F425" s="35"/>
      <c r="G425" s="36"/>
      <c r="S425" s="263"/>
    </row>
    <row r="426" customFormat="false" ht="14.65" hidden="false" customHeight="false" outlineLevel="0" collapsed="false">
      <c r="H426" s="281"/>
      <c r="O426" s="36"/>
      <c r="P426" s="36"/>
    </row>
    <row r="427" customFormat="false" ht="14.65" hidden="false" customHeight="false" outlineLevel="0" collapsed="false">
      <c r="I427" s="35"/>
      <c r="J427" s="36"/>
      <c r="S427" s="36"/>
      <c r="U427" s="36"/>
    </row>
    <row r="428" customFormat="false" ht="14.65" hidden="false" customHeight="false" outlineLevel="0" collapsed="false">
      <c r="I428" s="35"/>
      <c r="J428" s="36"/>
      <c r="P428" s="263"/>
    </row>
    <row r="429" customFormat="false" ht="14.65" hidden="false" customHeight="false" outlineLevel="0" collapsed="false">
      <c r="F429" s="35"/>
      <c r="G429" s="36"/>
      <c r="H429" s="281"/>
      <c r="R429" s="263"/>
      <c r="S429" s="36"/>
    </row>
    <row r="430" customFormat="false" ht="14.65" hidden="false" customHeight="false" outlineLevel="0" collapsed="false">
      <c r="F430" s="35"/>
      <c r="G430" s="36"/>
      <c r="H430" s="281"/>
      <c r="S430" s="263"/>
      <c r="U430" s="263"/>
    </row>
    <row r="431" customFormat="false" ht="14.65" hidden="false" customHeight="false" outlineLevel="0" collapsed="false">
      <c r="H431" s="281"/>
      <c r="M431" s="35"/>
      <c r="N431" s="36"/>
    </row>
    <row r="432" customFormat="false" ht="14.65" hidden="false" customHeight="false" outlineLevel="0" collapsed="false">
      <c r="I432" s="35"/>
      <c r="J432" s="36"/>
      <c r="M432" s="277"/>
      <c r="N432" s="266"/>
      <c r="P432" s="36"/>
      <c r="Q432" s="263"/>
      <c r="S432" s="36"/>
    </row>
    <row r="433" customFormat="false" ht="14.65" hidden="false" customHeight="false" outlineLevel="0" collapsed="false">
      <c r="F433" s="261"/>
      <c r="G433" s="262"/>
      <c r="M433" s="35"/>
      <c r="N433" s="36"/>
      <c r="P433" s="263"/>
      <c r="Q433" s="36"/>
      <c r="R433" s="36"/>
      <c r="S433" s="36"/>
      <c r="T433" s="36"/>
    </row>
    <row r="434" customFormat="false" ht="14.65" hidden="false" customHeight="false" outlineLevel="0" collapsed="false">
      <c r="H434" s="36"/>
      <c r="R434" s="263"/>
      <c r="T434" s="36"/>
      <c r="U434" s="36"/>
    </row>
    <row r="435" customFormat="false" ht="14.65" hidden="false" customHeight="false" outlineLevel="0" collapsed="false">
      <c r="I435" s="35"/>
      <c r="J435" s="36"/>
      <c r="K435" s="277"/>
      <c r="L435" s="276"/>
      <c r="S435" s="36"/>
      <c r="T435" s="36"/>
    </row>
    <row r="436" customFormat="false" ht="14.65" hidden="false" customHeight="false" outlineLevel="0" collapsed="false">
      <c r="K436" s="35"/>
      <c r="L436" s="36"/>
      <c r="M436" s="277"/>
      <c r="N436" s="266"/>
      <c r="Q436" s="263"/>
      <c r="S436" s="36"/>
      <c r="T436" s="263"/>
      <c r="U436" s="263"/>
    </row>
    <row r="437" customFormat="false" ht="14.65" hidden="false" customHeight="false" outlineLevel="0" collapsed="false">
      <c r="M437" s="277"/>
      <c r="N437" s="266"/>
      <c r="O437" s="36"/>
      <c r="R437" s="263"/>
      <c r="S437" s="36"/>
    </row>
    <row r="438" customFormat="false" ht="14.65" hidden="false" customHeight="false" outlineLevel="0" collapsed="false">
      <c r="K438" s="277"/>
      <c r="L438" s="276"/>
      <c r="O438" s="36"/>
      <c r="Q438" s="36"/>
      <c r="S438" s="36"/>
    </row>
    <row r="439" customFormat="false" ht="14.65" hidden="false" customHeight="false" outlineLevel="0" collapsed="false">
      <c r="F439" s="261"/>
      <c r="G439" s="262"/>
      <c r="M439" s="35"/>
      <c r="N439" s="36"/>
      <c r="P439" s="263"/>
      <c r="R439" s="36"/>
      <c r="S439" s="36"/>
    </row>
    <row r="440" customFormat="false" ht="14.65" hidden="false" customHeight="false" outlineLevel="0" collapsed="false">
      <c r="F440" s="35"/>
      <c r="G440" s="36"/>
      <c r="P440" s="36"/>
      <c r="Q440" s="263"/>
      <c r="S440" s="263"/>
    </row>
    <row r="441" customFormat="false" ht="14.65" hidden="false" customHeight="false" outlineLevel="0" collapsed="false">
      <c r="K441" s="35"/>
      <c r="L441" s="36"/>
      <c r="M441" s="277"/>
      <c r="N441" s="266"/>
      <c r="R441" s="263"/>
      <c r="S441" s="263"/>
      <c r="U441" s="263"/>
    </row>
    <row r="442" customFormat="false" ht="14.65" hidden="false" customHeight="false" outlineLevel="0" collapsed="false">
      <c r="F442" s="261"/>
      <c r="G442" s="262"/>
      <c r="O442" s="36"/>
      <c r="Q442" s="36"/>
      <c r="U442" s="36"/>
    </row>
    <row r="443" customFormat="false" ht="14.65" hidden="false" customHeight="false" outlineLevel="0" collapsed="false">
      <c r="H443" s="36"/>
      <c r="S443" s="36"/>
    </row>
    <row r="444" customFormat="false" ht="14.65" hidden="false" customHeight="false" outlineLevel="0" collapsed="false">
      <c r="O444" s="36"/>
      <c r="P444" s="263"/>
      <c r="Q444" s="263"/>
      <c r="S444" s="36"/>
    </row>
    <row r="445" customFormat="false" ht="14.65" hidden="false" customHeight="false" outlineLevel="0" collapsed="false">
      <c r="O445" s="36"/>
      <c r="R445" s="36"/>
      <c r="S445" s="36"/>
    </row>
    <row r="446" customFormat="false" ht="14.65" hidden="false" customHeight="false" outlineLevel="0" collapsed="false">
      <c r="I446" s="35"/>
      <c r="J446" s="36"/>
      <c r="R446" s="36"/>
    </row>
    <row r="447" customFormat="false" ht="14.65" hidden="false" customHeight="false" outlineLevel="0" collapsed="false">
      <c r="F447" s="35"/>
      <c r="G447" s="36"/>
      <c r="K447" s="277"/>
      <c r="L447" s="276"/>
      <c r="S447" s="36"/>
      <c r="T447" s="263"/>
    </row>
    <row r="448" customFormat="false" ht="14.65" hidden="false" customHeight="false" outlineLevel="0" collapsed="false">
      <c r="F448" s="35"/>
      <c r="G448" s="36"/>
      <c r="O448" s="276"/>
      <c r="P448" s="36"/>
      <c r="Q448" s="263"/>
      <c r="T448" s="263"/>
      <c r="U448" s="263"/>
    </row>
    <row r="449" customFormat="false" ht="14.65" hidden="false" customHeight="false" outlineLevel="0" collapsed="false">
      <c r="F449" s="261"/>
      <c r="G449" s="262"/>
      <c r="O449" s="36"/>
      <c r="P449" s="263"/>
      <c r="Q449" s="36"/>
      <c r="T449" s="263"/>
    </row>
    <row r="450" customFormat="false" ht="14.65" hidden="false" customHeight="false" outlineLevel="0" collapsed="false">
      <c r="H450" s="281"/>
      <c r="K450" s="35"/>
      <c r="L450" s="36"/>
      <c r="S450" s="263"/>
      <c r="T450" s="263"/>
      <c r="U450" s="36"/>
    </row>
    <row r="451" customFormat="false" ht="14.65" hidden="false" customHeight="false" outlineLevel="0" collapsed="false">
      <c r="F451" s="35"/>
      <c r="G451" s="36"/>
      <c r="H451" s="281"/>
      <c r="R451" s="263"/>
      <c r="S451" s="36"/>
      <c r="T451" s="263"/>
    </row>
    <row r="452" customFormat="false" ht="14.65" hidden="false" customHeight="false" outlineLevel="0" collapsed="false">
      <c r="F452" s="261"/>
      <c r="G452" s="262"/>
      <c r="O452" s="36"/>
      <c r="S452" s="36"/>
      <c r="T452" s="263"/>
    </row>
    <row r="453" customFormat="false" ht="14.65" hidden="false" customHeight="false" outlineLevel="0" collapsed="false">
      <c r="F453" s="261"/>
      <c r="G453" s="262"/>
      <c r="K453" s="35"/>
      <c r="L453" s="36"/>
      <c r="Q453" s="36"/>
      <c r="R453" s="36"/>
      <c r="S453" s="36"/>
      <c r="T453" s="263"/>
    </row>
    <row r="454" customFormat="false" ht="14.65" hidden="false" customHeight="false" outlineLevel="0" collapsed="false">
      <c r="H454" s="36"/>
      <c r="I454" s="282"/>
      <c r="J454" s="269"/>
      <c r="P454" s="263"/>
      <c r="T454" s="263"/>
    </row>
    <row r="455" customFormat="false" ht="14.65" hidden="false" customHeight="false" outlineLevel="0" collapsed="false">
      <c r="K455" s="277"/>
      <c r="L455" s="276"/>
      <c r="M455" s="35"/>
      <c r="N455" s="36"/>
      <c r="Q455" s="263"/>
      <c r="T455" s="36"/>
      <c r="U455" s="263"/>
    </row>
    <row r="456" customFormat="false" ht="14.65" hidden="false" customHeight="false" outlineLevel="0" collapsed="false">
      <c r="I456" s="282"/>
      <c r="J456" s="269"/>
      <c r="M456" s="35"/>
      <c r="N456" s="36"/>
      <c r="Q456" s="263"/>
      <c r="S456" s="263"/>
    </row>
    <row r="457" customFormat="false" ht="14.65" hidden="false" customHeight="false" outlineLevel="0" collapsed="false">
      <c r="H457" s="281"/>
      <c r="I457" s="35"/>
      <c r="J457" s="36"/>
      <c r="P457" s="36"/>
      <c r="S457" s="36"/>
      <c r="U457" s="36"/>
    </row>
    <row r="458" customFormat="false" ht="14.65" hidden="false" customHeight="false" outlineLevel="0" collapsed="false">
      <c r="I458" s="282"/>
      <c r="J458" s="269"/>
      <c r="K458" s="35"/>
      <c r="L458" s="36"/>
      <c r="P458" s="263"/>
      <c r="Q458" s="36"/>
      <c r="R458" s="36"/>
      <c r="S458" s="36"/>
    </row>
    <row r="459" customFormat="false" ht="14.65" hidden="false" customHeight="false" outlineLevel="0" collapsed="false">
      <c r="H459" s="36"/>
    </row>
    <row r="460" customFormat="false" ht="14.65" hidden="false" customHeight="false" outlineLevel="0" collapsed="false">
      <c r="O460" s="36"/>
      <c r="R460" s="263"/>
    </row>
    <row r="461" customFormat="false" ht="14.65" hidden="false" customHeight="false" outlineLevel="0" collapsed="false">
      <c r="K461" s="277"/>
      <c r="L461" s="276"/>
      <c r="M461" s="35"/>
      <c r="N461" s="36"/>
      <c r="Q461" s="263"/>
      <c r="U461" s="263"/>
    </row>
    <row r="462" customFormat="false" ht="14.65" hidden="false" customHeight="false" outlineLevel="0" collapsed="false">
      <c r="H462" s="281"/>
      <c r="M462" s="35"/>
      <c r="N462" s="36"/>
      <c r="Q462" s="36"/>
      <c r="R462" s="36"/>
    </row>
    <row r="463" customFormat="false" ht="14.65" hidden="false" customHeight="false" outlineLevel="0" collapsed="false">
      <c r="I463" s="282"/>
      <c r="J463" s="269"/>
      <c r="M463" s="35"/>
      <c r="N463" s="36"/>
      <c r="P463" s="263"/>
      <c r="S463" s="263"/>
      <c r="T463" s="36"/>
      <c r="U463" s="36"/>
    </row>
    <row r="464" customFormat="false" ht="14.65" hidden="false" customHeight="false" outlineLevel="0" collapsed="false">
      <c r="M464" s="35"/>
      <c r="N464" s="36"/>
      <c r="R464" s="263"/>
      <c r="S464" s="263"/>
    </row>
    <row r="465" customFormat="false" ht="14.65" hidden="false" customHeight="false" outlineLevel="0" collapsed="false">
      <c r="F465" s="261"/>
      <c r="G465" s="262"/>
      <c r="H465" s="36"/>
      <c r="S465" s="36"/>
    </row>
    <row r="466" customFormat="false" ht="14.65" hidden="false" customHeight="false" outlineLevel="0" collapsed="false">
      <c r="F466" s="35"/>
      <c r="G466" s="36"/>
      <c r="H466" s="281"/>
      <c r="P466" s="36"/>
      <c r="R466" s="36"/>
    </row>
    <row r="467" customFormat="false" ht="14.65" hidden="false" customHeight="false" outlineLevel="0" collapsed="false">
      <c r="H467" s="281"/>
      <c r="I467" s="35"/>
      <c r="J467" s="36"/>
      <c r="R467" s="36"/>
      <c r="S467" s="36"/>
      <c r="U467" s="263"/>
    </row>
    <row r="468" customFormat="false" ht="14.65" hidden="false" customHeight="false" outlineLevel="0" collapsed="false">
      <c r="K468" s="35"/>
      <c r="L468" s="36"/>
      <c r="M468" s="277"/>
      <c r="N468" s="266"/>
      <c r="P468" s="263"/>
      <c r="Q468" s="36"/>
      <c r="S468" s="36"/>
      <c r="T468" s="263"/>
    </row>
    <row r="469" customFormat="false" ht="14.65" hidden="false" customHeight="false" outlineLevel="0" collapsed="false">
      <c r="H469" s="281"/>
      <c r="O469" s="36"/>
      <c r="R469" s="263"/>
      <c r="S469" s="36"/>
      <c r="T469" s="263"/>
    </row>
    <row r="470" customFormat="false" ht="14.65" hidden="false" customHeight="false" outlineLevel="0" collapsed="false">
      <c r="H470" s="281"/>
      <c r="O470" s="36"/>
      <c r="S470" s="36"/>
      <c r="T470" s="263"/>
      <c r="U470" s="36"/>
    </row>
    <row r="471" customFormat="false" ht="14.65" hidden="false" customHeight="false" outlineLevel="0" collapsed="false">
      <c r="F471" s="261"/>
      <c r="G471" s="262"/>
      <c r="O471" s="36"/>
      <c r="Q471" s="36"/>
      <c r="R471" s="36"/>
      <c r="S471" s="36"/>
      <c r="T471" s="263"/>
    </row>
    <row r="472" customFormat="false" ht="14.65" hidden="false" customHeight="false" outlineLevel="0" collapsed="false">
      <c r="K472" s="35"/>
      <c r="L472" s="36"/>
      <c r="M472" s="277"/>
      <c r="N472" s="266"/>
      <c r="S472" s="36"/>
    </row>
    <row r="473" customFormat="false" ht="14.65" hidden="false" customHeight="false" outlineLevel="0" collapsed="false">
      <c r="F473" s="261"/>
      <c r="G473" s="262"/>
      <c r="H473" s="36"/>
      <c r="P473" s="263"/>
      <c r="R473" s="263"/>
      <c r="U473" s="263"/>
    </row>
    <row r="474" customFormat="false" ht="14.65" hidden="false" customHeight="false" outlineLevel="0" collapsed="false">
      <c r="K474" s="35"/>
      <c r="L474" s="36"/>
      <c r="O474" s="276"/>
      <c r="Q474" s="263"/>
    </row>
    <row r="475" customFormat="false" ht="14.65" hidden="false" customHeight="false" outlineLevel="0" collapsed="false">
      <c r="K475" s="277"/>
      <c r="L475" s="276"/>
      <c r="M475" s="35"/>
      <c r="N475" s="36"/>
      <c r="Q475" s="36"/>
      <c r="T475" s="36"/>
    </row>
    <row r="476" customFormat="false" ht="14.65" hidden="false" customHeight="false" outlineLevel="0" collapsed="false">
      <c r="M476" s="35"/>
      <c r="N476" s="36"/>
      <c r="P476" s="36"/>
      <c r="R476" s="36"/>
    </row>
    <row r="477" customFormat="false" ht="14.65" hidden="false" customHeight="false" outlineLevel="0" collapsed="false">
      <c r="H477" s="281"/>
      <c r="O477" s="36"/>
      <c r="Q477" s="263"/>
      <c r="U477" s="36"/>
    </row>
    <row r="478" customFormat="false" ht="14.65" hidden="false" customHeight="false" outlineLevel="0" collapsed="false">
      <c r="H478" s="36"/>
      <c r="O478" s="276"/>
      <c r="P478" s="263"/>
      <c r="S478" s="36"/>
      <c r="U478" s="263"/>
    </row>
    <row r="479" customFormat="false" ht="14.65" hidden="false" customHeight="false" outlineLevel="0" collapsed="false">
      <c r="H479" s="36"/>
      <c r="O479" s="276"/>
    </row>
    <row r="480" customFormat="false" ht="14.65" hidden="false" customHeight="false" outlineLevel="0" collapsed="false">
      <c r="F480" s="261"/>
      <c r="G480" s="262"/>
      <c r="I480" s="35"/>
      <c r="J480" s="36"/>
      <c r="Q480" s="263"/>
      <c r="R480" s="263"/>
      <c r="S480" s="36"/>
    </row>
    <row r="481" customFormat="false" ht="14.65" hidden="false" customHeight="false" outlineLevel="0" collapsed="false">
      <c r="K481" s="277"/>
      <c r="L481" s="276"/>
      <c r="O481" s="36"/>
      <c r="Q481" s="36"/>
      <c r="S481" s="36"/>
      <c r="T481" s="263"/>
    </row>
    <row r="482" customFormat="false" ht="14.65" hidden="false" customHeight="false" outlineLevel="0" collapsed="false">
      <c r="H482" s="281"/>
      <c r="K482" s="35"/>
      <c r="L482" s="36"/>
      <c r="S482" s="36"/>
      <c r="T482" s="263"/>
    </row>
    <row r="483" customFormat="false" ht="14.65" hidden="false" customHeight="false" outlineLevel="0" collapsed="false">
      <c r="F483" s="35"/>
      <c r="G483" s="36"/>
      <c r="O483" s="276"/>
      <c r="P483" s="263"/>
      <c r="Q483" s="263"/>
      <c r="T483" s="263"/>
    </row>
    <row r="484" customFormat="false" ht="14.65" hidden="false" customHeight="false" outlineLevel="0" collapsed="false">
      <c r="F484" s="261"/>
      <c r="G484" s="262"/>
      <c r="I484" s="35"/>
      <c r="J484" s="36"/>
      <c r="P484" s="36"/>
      <c r="S484" s="36"/>
      <c r="T484" s="263"/>
    </row>
    <row r="485" customFormat="false" ht="14.65" hidden="false" customHeight="false" outlineLevel="0" collapsed="false">
      <c r="M485" s="35"/>
      <c r="N485" s="36"/>
      <c r="O485" s="276"/>
      <c r="R485" s="36"/>
      <c r="S485" s="36"/>
      <c r="T485" s="263"/>
      <c r="U485" s="36"/>
    </row>
    <row r="486" customFormat="false" ht="14.65" hidden="false" customHeight="false" outlineLevel="0" collapsed="false">
      <c r="F486" s="261"/>
      <c r="G486" s="262"/>
      <c r="K486" s="35"/>
      <c r="L486" s="36"/>
      <c r="Q486" s="36"/>
      <c r="S486" s="36"/>
      <c r="T486" s="263"/>
      <c r="U486" s="263"/>
    </row>
    <row r="487" customFormat="false" ht="14.65" hidden="false" customHeight="false" outlineLevel="0" collapsed="false">
      <c r="K487" s="35"/>
      <c r="L487" s="36"/>
      <c r="O487" s="276"/>
      <c r="Q487" s="263"/>
      <c r="S487" s="36"/>
      <c r="T487" s="36"/>
    </row>
    <row r="488" customFormat="false" ht="14.65" hidden="false" customHeight="false" outlineLevel="0" collapsed="false">
      <c r="I488" s="282"/>
      <c r="J488" s="269"/>
      <c r="M488" s="35"/>
      <c r="N488" s="36"/>
      <c r="P488" s="263"/>
      <c r="Q488" s="263"/>
      <c r="S488" s="36"/>
      <c r="T488" s="263"/>
    </row>
    <row r="489" customFormat="false" ht="14.65" hidden="false" customHeight="false" outlineLevel="0" collapsed="false">
      <c r="H489" s="281"/>
      <c r="O489" s="36"/>
      <c r="Q489" s="36"/>
      <c r="R489" s="36"/>
      <c r="S489" s="36"/>
      <c r="T489" s="263"/>
    </row>
    <row r="490" customFormat="false" ht="14.65" hidden="false" customHeight="false" outlineLevel="0" collapsed="false">
      <c r="I490" s="282"/>
      <c r="J490" s="269"/>
      <c r="M490" s="35"/>
      <c r="N490" s="36"/>
      <c r="S490" s="36"/>
      <c r="T490" s="263"/>
    </row>
    <row r="491" customFormat="false" ht="14.65" hidden="false" customHeight="false" outlineLevel="0" collapsed="false">
      <c r="F491" s="35"/>
      <c r="G491" s="36"/>
      <c r="M491" s="277"/>
      <c r="N491" s="266"/>
      <c r="R491" s="263"/>
      <c r="U491" s="263"/>
    </row>
    <row r="492" customFormat="false" ht="14.65" hidden="false" customHeight="false" outlineLevel="0" collapsed="false">
      <c r="F492" s="35"/>
      <c r="G492" s="36"/>
      <c r="P492" s="263"/>
      <c r="S492" s="36"/>
      <c r="U492" s="36"/>
    </row>
    <row r="493" customFormat="false" ht="14.65" hidden="false" customHeight="false" outlineLevel="0" collapsed="false">
      <c r="K493" s="35"/>
      <c r="L493" s="36"/>
      <c r="O493" s="276"/>
      <c r="Q493" s="263"/>
      <c r="S493" s="36"/>
    </row>
    <row r="494" customFormat="false" ht="14.65" hidden="false" customHeight="false" outlineLevel="0" collapsed="false">
      <c r="F494" s="261"/>
      <c r="G494" s="262"/>
      <c r="I494" s="35"/>
      <c r="J494" s="36"/>
      <c r="P494" s="36"/>
    </row>
    <row r="495" customFormat="false" ht="14.65" hidden="false" customHeight="false" outlineLevel="0" collapsed="false">
      <c r="H495" s="36"/>
      <c r="K495" s="277"/>
      <c r="L495" s="276"/>
      <c r="S495" s="36"/>
    </row>
    <row r="496" customFormat="false" ht="14.65" hidden="false" customHeight="false" outlineLevel="0" collapsed="false">
      <c r="K496" s="277"/>
      <c r="L496" s="276"/>
      <c r="M496" s="35"/>
      <c r="N496" s="36"/>
      <c r="Q496" s="36"/>
      <c r="R496" s="36"/>
      <c r="S496" s="36"/>
    </row>
    <row r="497" customFormat="false" ht="14.65" hidden="false" customHeight="false" outlineLevel="0" collapsed="false">
      <c r="I497" s="35"/>
      <c r="J497" s="36"/>
      <c r="P497" s="263"/>
      <c r="Q497" s="36"/>
      <c r="R497" s="36"/>
      <c r="U497" s="263"/>
    </row>
    <row r="498" customFormat="false" ht="14.65" hidden="false" customHeight="false" outlineLevel="0" collapsed="false">
      <c r="H498" s="36"/>
      <c r="K498" s="277"/>
      <c r="L498" s="276"/>
      <c r="S498" s="36"/>
      <c r="T498" s="263"/>
    </row>
    <row r="499" customFormat="false" ht="14.65" hidden="false" customHeight="false" outlineLevel="0" collapsed="false">
      <c r="F499" s="261"/>
      <c r="G499" s="262"/>
      <c r="K499" s="35"/>
      <c r="L499" s="36"/>
      <c r="S499" s="36"/>
      <c r="T499" s="36"/>
      <c r="U499" s="36"/>
    </row>
    <row r="500" customFormat="false" ht="14.65" hidden="false" customHeight="false" outlineLevel="0" collapsed="false">
      <c r="K500" s="277"/>
      <c r="L500" s="276"/>
      <c r="M500" s="35"/>
      <c r="N500" s="36"/>
      <c r="Q500" s="263"/>
      <c r="S500" s="36"/>
    </row>
    <row r="501" customFormat="false" ht="14.65" hidden="false" customHeight="false" outlineLevel="0" collapsed="false">
      <c r="H501" s="281"/>
      <c r="M501" s="35"/>
      <c r="N501" s="36"/>
      <c r="Q501" s="36"/>
      <c r="R501" s="36"/>
      <c r="S501" s="36"/>
    </row>
    <row r="502" customFormat="false" ht="14.65" hidden="false" customHeight="false" outlineLevel="0" collapsed="false">
      <c r="H502" s="36"/>
      <c r="M502" s="277"/>
      <c r="N502" s="266"/>
      <c r="P502" s="36"/>
      <c r="R502" s="263"/>
      <c r="U502" s="263"/>
    </row>
    <row r="503" customFormat="false" ht="14.65" hidden="false" customHeight="false" outlineLevel="0" collapsed="false">
      <c r="K503" s="35"/>
      <c r="L503" s="36"/>
    </row>
    <row r="504" customFormat="false" ht="14.65" hidden="false" customHeight="false" outlineLevel="0" collapsed="false">
      <c r="F504" s="35"/>
      <c r="G504" s="36"/>
      <c r="S504" s="36"/>
    </row>
    <row r="505" customFormat="false" ht="14.65" hidden="false" customHeight="false" outlineLevel="0" collapsed="false">
      <c r="K505" s="35"/>
      <c r="L505" s="36"/>
      <c r="S505" s="36"/>
    </row>
    <row r="506" customFormat="false" ht="14.65" hidden="false" customHeight="false" outlineLevel="0" collapsed="false">
      <c r="K506" s="35"/>
      <c r="L506" s="36"/>
      <c r="Q506" s="36"/>
      <c r="S506" s="36"/>
      <c r="T506" s="36"/>
      <c r="U506" s="36"/>
    </row>
    <row r="507" customFormat="false" ht="14.65" hidden="false" customHeight="false" outlineLevel="0" collapsed="false">
      <c r="M507" s="35"/>
      <c r="N507" s="36"/>
      <c r="R507" s="36"/>
      <c r="S507" s="36"/>
    </row>
    <row r="508" customFormat="false" ht="14.65" hidden="false" customHeight="false" outlineLevel="0" collapsed="false">
      <c r="M508" s="35"/>
      <c r="N508" s="36"/>
      <c r="S508" s="36"/>
    </row>
    <row r="509" customFormat="false" ht="14.65" hidden="false" customHeight="false" outlineLevel="0" collapsed="false">
      <c r="F509" s="35"/>
      <c r="G509" s="36"/>
    </row>
    <row r="510" customFormat="false" ht="14.65" hidden="false" customHeight="false" outlineLevel="0" collapsed="false">
      <c r="H510" s="36"/>
      <c r="S510" s="36"/>
    </row>
    <row r="511" customFormat="false" ht="14.65" hidden="false" customHeight="false" outlineLevel="0" collapsed="false">
      <c r="H511" s="36"/>
      <c r="P511" s="36"/>
    </row>
    <row r="512" customFormat="false" ht="14.65" hidden="false" customHeight="false" outlineLevel="0" collapsed="false">
      <c r="M512" s="35"/>
      <c r="N512" s="36"/>
      <c r="Q512" s="36"/>
    </row>
    <row r="513" customFormat="false" ht="14.65" hidden="false" customHeight="false" outlineLevel="0" collapsed="false">
      <c r="O513" s="36"/>
      <c r="R513" s="36"/>
      <c r="U513" s="36"/>
    </row>
    <row r="514" customFormat="false" ht="14.65" hidden="false" customHeight="false" outlineLevel="0" collapsed="false">
      <c r="K514" s="35"/>
      <c r="L514" s="36"/>
    </row>
    <row r="515" customFormat="false" ht="14.65" hidden="false" customHeight="false" outlineLevel="0" collapsed="false">
      <c r="M515" s="35"/>
      <c r="N515" s="36"/>
      <c r="Q515" s="36"/>
      <c r="T515" s="36"/>
    </row>
    <row r="516" customFormat="false" ht="14.65" hidden="false" customHeight="false" outlineLevel="0" collapsed="false">
      <c r="O516" s="36"/>
      <c r="T516" s="36"/>
    </row>
    <row r="517" customFormat="false" ht="14.65" hidden="false" customHeight="false" outlineLevel="0" collapsed="false">
      <c r="I517" s="35"/>
      <c r="J517" s="36"/>
      <c r="S517" s="36"/>
      <c r="T517" s="36"/>
    </row>
    <row r="518" customFormat="false" ht="14.65" hidden="false" customHeight="false" outlineLevel="0" collapsed="false">
      <c r="I518" s="35"/>
      <c r="J518" s="36"/>
      <c r="T518" s="36"/>
    </row>
    <row r="519" customFormat="false" ht="14.65" hidden="false" customHeight="false" outlineLevel="0" collapsed="false">
      <c r="I519" s="35"/>
      <c r="J519" s="36"/>
      <c r="P519" s="36"/>
      <c r="T519" s="36"/>
    </row>
    <row r="520" customFormat="false" ht="14.65" hidden="false" customHeight="false" outlineLevel="0" collapsed="false">
      <c r="H520" s="36"/>
      <c r="R520" s="36"/>
      <c r="S520" s="36"/>
      <c r="T520" s="36"/>
    </row>
    <row r="521" customFormat="false" ht="14.65" hidden="false" customHeight="false" outlineLevel="0" collapsed="false">
      <c r="M521" s="35"/>
      <c r="N521" s="36"/>
      <c r="S521" s="36"/>
      <c r="U521" s="36"/>
    </row>
    <row r="522" customFormat="false" ht="14.65" hidden="false" customHeight="false" outlineLevel="0" collapsed="false">
      <c r="M522" s="35"/>
      <c r="N522" s="36"/>
      <c r="Q522" s="36"/>
      <c r="S522" s="36"/>
    </row>
    <row r="523" customFormat="false" ht="14.65" hidden="false" customHeight="false" outlineLevel="0" collapsed="false">
      <c r="I523" s="35"/>
      <c r="J523" s="36"/>
      <c r="Q523" s="36"/>
    </row>
    <row r="524" customFormat="false" ht="14.65" hidden="false" customHeight="false" outlineLevel="0" collapsed="false">
      <c r="F524" s="35"/>
      <c r="G524" s="36"/>
      <c r="S524" s="36"/>
    </row>
    <row r="525" customFormat="false" ht="14.65" hidden="false" customHeight="false" outlineLevel="0" collapsed="false">
      <c r="M525" s="35"/>
      <c r="N525" s="36"/>
      <c r="R525" s="36"/>
      <c r="S525" s="36"/>
    </row>
    <row r="526" customFormat="false" ht="14.65" hidden="false" customHeight="false" outlineLevel="0" collapsed="false">
      <c r="K526" s="35"/>
      <c r="L526" s="36"/>
      <c r="S526" s="36"/>
    </row>
    <row r="527" customFormat="false" ht="14.65" hidden="false" customHeight="false" outlineLevel="0" collapsed="false">
      <c r="K527" s="35"/>
      <c r="L527" s="36"/>
      <c r="P527" s="36"/>
      <c r="Q527" s="36"/>
      <c r="S527" s="36"/>
      <c r="T527" s="36"/>
    </row>
    <row r="528" customFormat="false" ht="14.65" hidden="false" customHeight="false" outlineLevel="0" collapsed="false">
      <c r="F528" s="35"/>
      <c r="G528" s="36"/>
      <c r="T528" s="36"/>
      <c r="U528" s="36"/>
    </row>
    <row r="529" customFormat="false" ht="14.65" hidden="false" customHeight="false" outlineLevel="0" collapsed="false">
      <c r="H529" s="36"/>
      <c r="S529" s="36"/>
      <c r="T529" s="36"/>
    </row>
    <row r="530" customFormat="false" ht="14.65" hidden="false" customHeight="false" outlineLevel="0" collapsed="false">
      <c r="K530" s="35"/>
      <c r="L530" s="36"/>
      <c r="S530" s="36"/>
    </row>
    <row r="531" customFormat="false" ht="14.65" hidden="false" customHeight="false" outlineLevel="0" collapsed="false">
      <c r="O531" s="36"/>
      <c r="S531" s="36"/>
    </row>
    <row r="532" customFormat="false" ht="14.65" hidden="false" customHeight="false" outlineLevel="0" collapsed="false">
      <c r="M532" s="35"/>
      <c r="N532" s="36"/>
      <c r="Q532" s="36"/>
      <c r="R532" s="36"/>
      <c r="S532" s="36"/>
    </row>
    <row r="533" customFormat="false" ht="14.65" hidden="false" customHeight="false" outlineLevel="0" collapsed="false">
      <c r="I533" s="35"/>
      <c r="J533" s="36"/>
      <c r="Q533" s="36"/>
      <c r="R533" s="36"/>
    </row>
    <row r="534" customFormat="false" ht="14.65" hidden="false" customHeight="false" outlineLevel="0" collapsed="false">
      <c r="O534" s="36"/>
    </row>
    <row r="535" customFormat="false" ht="14.65" hidden="false" customHeight="false" outlineLevel="0" collapsed="false">
      <c r="M535" s="35"/>
      <c r="N535" s="36"/>
      <c r="U535" s="36"/>
    </row>
    <row r="536" customFormat="false" ht="14.65" hidden="false" customHeight="false" outlineLevel="0" collapsed="false">
      <c r="F536" s="35"/>
      <c r="G536" s="36"/>
      <c r="P536" s="36"/>
      <c r="S536" s="36"/>
    </row>
    <row r="537" customFormat="false" ht="14.65" hidden="false" customHeight="false" outlineLevel="0" collapsed="false">
      <c r="M537" s="35"/>
      <c r="N537" s="36"/>
      <c r="Q537" s="36"/>
      <c r="R537" s="36"/>
      <c r="S537" s="36"/>
    </row>
    <row r="538" customFormat="false" ht="14.65" hidden="false" customHeight="false" outlineLevel="0" collapsed="false">
      <c r="I538" s="35"/>
      <c r="J538" s="36"/>
      <c r="Q538" s="36"/>
      <c r="R538" s="36"/>
    </row>
    <row r="539" customFormat="false" ht="14.65" hidden="false" customHeight="false" outlineLevel="0" collapsed="false">
      <c r="O539" s="36"/>
    </row>
    <row r="540" customFormat="false" ht="14.65" hidden="false" customHeight="false" outlineLevel="0" collapsed="false">
      <c r="H540" s="36"/>
      <c r="S540" s="36"/>
    </row>
    <row r="541" customFormat="false" ht="14.65" hidden="false" customHeight="false" outlineLevel="0" collapsed="false">
      <c r="H541" s="36"/>
    </row>
    <row r="542" customFormat="false" ht="14.65" hidden="false" customHeight="false" outlineLevel="0" collapsed="false">
      <c r="I542" s="35"/>
      <c r="J542" s="36"/>
      <c r="S542" s="36"/>
    </row>
    <row r="543" customFormat="false" ht="14.65" hidden="false" customHeight="false" outlineLevel="0" collapsed="false">
      <c r="H543" s="36"/>
      <c r="P543" s="36"/>
      <c r="U543" s="36"/>
    </row>
    <row r="544" customFormat="false" ht="14.65" hidden="false" customHeight="false" outlineLevel="0" collapsed="false">
      <c r="M544" s="35"/>
      <c r="N544" s="36"/>
      <c r="T544" s="36"/>
    </row>
    <row r="545" customFormat="false" ht="14.65" hidden="false" customHeight="false" outlineLevel="0" collapsed="false">
      <c r="I545" s="35"/>
      <c r="J545" s="36"/>
      <c r="S545" s="36"/>
      <c r="T545" s="36"/>
    </row>
    <row r="546" customFormat="false" ht="14.65" hidden="false" customHeight="false" outlineLevel="0" collapsed="false">
      <c r="O546" s="36"/>
      <c r="Q546" s="36"/>
      <c r="R546" s="36"/>
      <c r="S546" s="36"/>
      <c r="T546" s="36"/>
    </row>
    <row r="547" customFormat="false" ht="14.65" hidden="false" customHeight="false" outlineLevel="0" collapsed="false">
      <c r="O547" s="36"/>
      <c r="S547" s="36"/>
      <c r="T547" s="36"/>
    </row>
    <row r="548" customFormat="false" ht="14.65" hidden="false" customHeight="false" outlineLevel="0" collapsed="false">
      <c r="I548" s="35"/>
      <c r="J548" s="36"/>
      <c r="T548" s="36"/>
    </row>
    <row r="549" customFormat="false" ht="14.65" hidden="false" customHeight="false" outlineLevel="0" collapsed="false">
      <c r="F549" s="35"/>
      <c r="G549" s="36"/>
      <c r="S549" s="36"/>
      <c r="T549" s="36"/>
    </row>
    <row r="550" customFormat="false" ht="14.65" hidden="false" customHeight="false" outlineLevel="0" collapsed="false">
      <c r="I550" s="35"/>
      <c r="J550" s="36"/>
      <c r="P550" s="36"/>
      <c r="T550" s="36"/>
    </row>
    <row r="551" customFormat="false" ht="14.65" hidden="false" customHeight="false" outlineLevel="0" collapsed="false">
      <c r="F551" s="35"/>
      <c r="G551" s="36"/>
      <c r="S551" s="36"/>
      <c r="T551" s="36"/>
      <c r="U551" s="36"/>
    </row>
    <row r="552" customFormat="false" ht="14.65" hidden="false" customHeight="false" outlineLevel="0" collapsed="false">
      <c r="K552" s="35"/>
      <c r="L552" s="36"/>
      <c r="S552" s="36"/>
    </row>
    <row r="553" customFormat="false" ht="14.65" hidden="false" customHeight="false" outlineLevel="0" collapsed="false">
      <c r="K553" s="35"/>
      <c r="L553" s="36"/>
      <c r="Q553" s="36"/>
      <c r="S553" s="36"/>
    </row>
    <row r="554" customFormat="false" ht="14.65" hidden="false" customHeight="false" outlineLevel="0" collapsed="false">
      <c r="K554" s="35"/>
      <c r="L554" s="36"/>
      <c r="R554" s="36"/>
      <c r="S554" s="36"/>
    </row>
    <row r="555" customFormat="false" ht="14.65" hidden="false" customHeight="false" outlineLevel="0" collapsed="false">
      <c r="F555" s="35"/>
      <c r="G555" s="36"/>
    </row>
    <row r="556" customFormat="false" ht="14.65" hidden="false" customHeight="false" outlineLevel="0" collapsed="false">
      <c r="K556" s="35"/>
      <c r="L556" s="36"/>
    </row>
    <row r="557" customFormat="false" ht="14.65" hidden="false" customHeight="false" outlineLevel="0" collapsed="false">
      <c r="H557" s="36"/>
      <c r="S557" s="36"/>
      <c r="U557" s="36"/>
    </row>
    <row r="558" customFormat="false" ht="14.65" hidden="false" customHeight="false" outlineLevel="0" collapsed="false">
      <c r="K558" s="35"/>
      <c r="L558" s="36"/>
      <c r="Q558" s="36"/>
      <c r="S558" s="36"/>
    </row>
    <row r="559" customFormat="false" ht="14.65" hidden="false" customHeight="false" outlineLevel="0" collapsed="false">
      <c r="F559" s="35"/>
      <c r="G559" s="36"/>
      <c r="P559" s="36"/>
    </row>
    <row r="560" customFormat="false" ht="14.65" hidden="false" customHeight="false" outlineLevel="0" collapsed="false">
      <c r="H560" s="36"/>
      <c r="S560" s="36"/>
    </row>
    <row r="561" customFormat="false" ht="14.65" hidden="false" customHeight="false" outlineLevel="0" collapsed="false">
      <c r="O561" s="36"/>
      <c r="R561" s="36"/>
      <c r="S561" s="36"/>
    </row>
    <row r="562" customFormat="false" ht="14.65" hidden="false" customHeight="false" outlineLevel="0" collapsed="false">
      <c r="M562" s="35"/>
      <c r="N562" s="36"/>
      <c r="S562" s="36"/>
      <c r="T562" s="36"/>
    </row>
    <row r="563" customFormat="false" ht="14.65" hidden="false" customHeight="false" outlineLevel="0" collapsed="false">
      <c r="F563" s="35"/>
      <c r="G563" s="36"/>
      <c r="T563" s="36"/>
    </row>
    <row r="564" customFormat="false" ht="14.65" hidden="false" customHeight="false" outlineLevel="0" collapsed="false">
      <c r="F564" s="35"/>
      <c r="G564" s="36"/>
      <c r="S564" s="36"/>
      <c r="T564" s="36"/>
      <c r="U564" s="36"/>
    </row>
    <row r="565" customFormat="false" ht="14.65" hidden="false" customHeight="false" outlineLevel="0" collapsed="false">
      <c r="O565" s="36"/>
      <c r="Q565" s="36"/>
      <c r="S565" s="36"/>
      <c r="T565" s="36"/>
    </row>
    <row r="566" customFormat="false" ht="14.65" hidden="false" customHeight="false" outlineLevel="0" collapsed="false">
      <c r="O566" s="36"/>
      <c r="R566" s="36"/>
      <c r="S566" s="36"/>
      <c r="T566" s="36"/>
    </row>
    <row r="567" customFormat="false" ht="14.65" hidden="false" customHeight="false" outlineLevel="0" collapsed="false">
      <c r="H567" s="36"/>
      <c r="P567" s="36"/>
      <c r="T567" s="36"/>
    </row>
    <row r="568" customFormat="false" ht="14.65" hidden="false" customHeight="false" outlineLevel="0" collapsed="false">
      <c r="K568" s="35"/>
      <c r="L568" s="36"/>
    </row>
    <row r="569" customFormat="false" ht="14.65" hidden="false" customHeight="false" outlineLevel="0" collapsed="false">
      <c r="I569" s="35"/>
      <c r="J569" s="36"/>
      <c r="S569" s="36"/>
    </row>
    <row r="570" customFormat="false" ht="14.65" hidden="false" customHeight="false" outlineLevel="0" collapsed="false">
      <c r="K570" s="35"/>
      <c r="L570" s="36"/>
      <c r="Q570" s="36"/>
      <c r="S570" s="36"/>
    </row>
    <row r="571" customFormat="false" ht="14.65" hidden="false" customHeight="false" outlineLevel="0" collapsed="false">
      <c r="F571" s="35"/>
      <c r="G571" s="36"/>
    </row>
    <row r="572" customFormat="false" ht="14.65" hidden="false" customHeight="false" outlineLevel="0" collapsed="false">
      <c r="I572" s="35"/>
      <c r="J572" s="36"/>
      <c r="S572" s="36"/>
    </row>
    <row r="573" customFormat="false" ht="14.65" hidden="false" customHeight="false" outlineLevel="0" collapsed="false">
      <c r="O573" s="36"/>
      <c r="S573" s="36"/>
      <c r="U573" s="36"/>
    </row>
    <row r="574" customFormat="false" ht="14.65" hidden="false" customHeight="false" outlineLevel="0" collapsed="false">
      <c r="H574" s="36"/>
    </row>
    <row r="575" customFormat="false" ht="14.65" hidden="false" customHeight="false" outlineLevel="0" collapsed="false">
      <c r="I575" s="35"/>
      <c r="J575" s="36"/>
      <c r="P575" s="36"/>
      <c r="S575" s="36"/>
    </row>
    <row r="576" customFormat="false" ht="14.65" hidden="false" customHeight="false" outlineLevel="0" collapsed="false">
      <c r="H576" s="36"/>
    </row>
    <row r="577" customFormat="false" ht="14.65" hidden="false" customHeight="false" outlineLevel="0" collapsed="false">
      <c r="F577" s="35"/>
      <c r="G577" s="36"/>
      <c r="S577" s="36"/>
    </row>
    <row r="578" customFormat="false" ht="14.65" hidden="false" customHeight="false" outlineLevel="0" collapsed="false">
      <c r="I578" s="35"/>
      <c r="J578" s="36"/>
    </row>
    <row r="579" customFormat="false" ht="14.65" hidden="false" customHeight="false" outlineLevel="0" collapsed="false">
      <c r="K579" s="35"/>
      <c r="L579" s="36"/>
      <c r="R579" s="36"/>
    </row>
    <row r="580" customFormat="false" ht="14.65" hidden="false" customHeight="false" outlineLevel="0" collapsed="false">
      <c r="H580" s="36"/>
      <c r="S580" s="36"/>
    </row>
    <row r="581" customFormat="false" ht="14.65" hidden="false" customHeight="false" outlineLevel="0" collapsed="false">
      <c r="M581" s="35"/>
      <c r="N581" s="36"/>
      <c r="Q581" s="36"/>
      <c r="S581" s="36"/>
      <c r="U581" s="36"/>
    </row>
    <row r="582" customFormat="false" ht="14.65" hidden="false" customHeight="false" outlineLevel="0" collapsed="false">
      <c r="H582" s="36"/>
      <c r="P582" s="36"/>
    </row>
    <row r="583" customFormat="false" ht="14.65" hidden="false" customHeight="false" outlineLevel="0" collapsed="false">
      <c r="F583" s="35"/>
      <c r="G583" s="36"/>
      <c r="S583" s="36"/>
    </row>
    <row r="584" customFormat="false" ht="14.65" hidden="false" customHeight="false" outlineLevel="0" collapsed="false">
      <c r="K584" s="35"/>
      <c r="L584" s="36"/>
      <c r="S584" s="36"/>
    </row>
    <row r="585" customFormat="false" ht="14.65" hidden="false" customHeight="false" outlineLevel="0" collapsed="false">
      <c r="M585" s="35"/>
      <c r="N585" s="36"/>
      <c r="R585" s="36"/>
      <c r="S585" s="36"/>
      <c r="T585" s="36"/>
    </row>
    <row r="586" customFormat="false" ht="14.65" hidden="false" customHeight="false" outlineLevel="0" collapsed="false">
      <c r="F586" s="35"/>
      <c r="G586" s="36"/>
      <c r="T586" s="36"/>
    </row>
    <row r="587" customFormat="false" ht="14.65" hidden="false" customHeight="false" outlineLevel="0" collapsed="false">
      <c r="M587" s="35"/>
      <c r="N587" s="36"/>
      <c r="Q587" s="36"/>
      <c r="U587" s="36"/>
    </row>
    <row r="588" customFormat="false" ht="14.65" hidden="false" customHeight="false" outlineLevel="0" collapsed="false">
      <c r="O588" s="36"/>
    </row>
    <row r="589" customFormat="false" ht="14.65" hidden="false" customHeight="false" outlineLevel="0" collapsed="false">
      <c r="F589" s="35"/>
      <c r="G589" s="36"/>
      <c r="S589" s="36"/>
    </row>
    <row r="590" customFormat="false" ht="14.65" hidden="false" customHeight="false" outlineLevel="0" collapsed="false">
      <c r="M590" s="35"/>
      <c r="N590" s="36"/>
      <c r="R590" s="36"/>
      <c r="S590" s="36"/>
    </row>
    <row r="591" customFormat="false" ht="14.65" hidden="false" customHeight="false" outlineLevel="0" collapsed="false">
      <c r="K591" s="35"/>
      <c r="L591" s="36"/>
      <c r="P591" s="36"/>
      <c r="Q591" s="36"/>
      <c r="S591" s="36"/>
    </row>
    <row r="592" customFormat="false" ht="14.65" hidden="false" customHeight="false" outlineLevel="0" collapsed="false">
      <c r="I592" s="35"/>
      <c r="J592" s="36"/>
      <c r="Q592" s="36"/>
    </row>
    <row r="593" customFormat="false" ht="14.65" hidden="false" customHeight="false" outlineLevel="0" collapsed="false">
      <c r="I593" s="35"/>
      <c r="J593" s="36"/>
      <c r="Q593" s="36"/>
    </row>
    <row r="594" customFormat="false" ht="14.65" hidden="false" customHeight="false" outlineLevel="0" collapsed="false">
      <c r="O594" s="36"/>
      <c r="U594" s="36"/>
    </row>
    <row r="595" customFormat="false" ht="14.65" hidden="false" customHeight="false" outlineLevel="0" collapsed="false">
      <c r="F595" s="35"/>
      <c r="G595" s="36"/>
      <c r="S595" s="36"/>
    </row>
    <row r="596" customFormat="false" ht="14.65" hidden="false" customHeight="false" outlineLevel="0" collapsed="false">
      <c r="O596" s="36"/>
      <c r="S596" s="36"/>
    </row>
    <row r="597" customFormat="false" ht="14.65" hidden="false" customHeight="false" outlineLevel="0" collapsed="false">
      <c r="F597" s="35"/>
      <c r="G597" s="36"/>
    </row>
    <row r="598" customFormat="false" ht="14.65" hidden="false" customHeight="false" outlineLevel="0" collapsed="false">
      <c r="K598" s="35"/>
      <c r="L598" s="36"/>
      <c r="P598" s="36"/>
      <c r="Q598" s="36"/>
      <c r="R598" s="36"/>
    </row>
    <row r="599" customFormat="false" ht="14.65" hidden="false" customHeight="false" outlineLevel="0" collapsed="false">
      <c r="M599" s="35"/>
      <c r="N599" s="36"/>
      <c r="T599" s="36"/>
    </row>
    <row r="600" customFormat="false" ht="14.65" hidden="false" customHeight="false" outlineLevel="0" collapsed="false">
      <c r="I600" s="35"/>
      <c r="J600" s="36"/>
      <c r="S600" s="36"/>
      <c r="T600" s="36"/>
    </row>
    <row r="601" customFormat="false" ht="14.65" hidden="false" customHeight="false" outlineLevel="0" collapsed="false">
      <c r="F601" s="35"/>
      <c r="G601" s="36"/>
      <c r="T601" s="36"/>
    </row>
    <row r="602" customFormat="false" ht="14.65" hidden="false" customHeight="false" outlineLevel="0" collapsed="false">
      <c r="M602" s="35"/>
      <c r="N602" s="36"/>
      <c r="U602" s="36"/>
    </row>
    <row r="603" customFormat="false" ht="14.65" hidden="false" customHeight="false" outlineLevel="0" collapsed="false">
      <c r="M603" s="35"/>
      <c r="N603" s="36"/>
      <c r="Q603" s="36"/>
      <c r="R603" s="36"/>
    </row>
  </sheetData>
  <printOptions headings="false" gridLines="true" gridLinesSet="true" horizontalCentered="true" verticalCentered="true"/>
  <pageMargins left="0.0395833333333333" right="0.0395833333333333" top="0.196527777777778" bottom="0.0395833333333333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