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GRACH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ECARTS COMPTABLES DE REGULARISATION :
    NON-QUALITE CHU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"/>
      <c:rotY val="30"/>
      <c:rAngAx val="0"/>
      <c:perspective val="4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57861126828874"/>
          <c:y val="0.327954556879304"/>
          <c:w val="0.958532050763883"/>
          <c:h val="0.592620519780827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smooth val="0"/>
        </c:ser>
        <c:ser>
          <c:idx val="4"/>
          <c:order val="4"/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smooth val="0"/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smooth val="0"/>
        </c:ser>
        <c:axId val="98901450"/>
        <c:axId val="40933292"/>
        <c:axId val="86561902"/>
      </c:line3DChart>
      <c:catAx>
        <c:axId val="98901450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933292"/>
        <c:crossesAt val="0"/>
        <c:auto val="1"/>
        <c:lblAlgn val="ctr"/>
        <c:lblOffset val="100"/>
        <c:noMultiLvlLbl val="0"/>
      </c:catAx>
      <c:valAx>
        <c:axId val="40933292"/>
        <c:scaling>
          <c:orientation val="minMax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non-qualité constatée aux pesées des chu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901450"/>
        <c:crossesAt val="1"/>
        <c:crossBetween val="midCat"/>
      </c:valAx>
      <c:catAx>
        <c:axId val="865619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933292"/>
        <c:crosses val="autoZero"/>
        <c:auto val="1"/>
        <c:lblAlgn val="ctr"/>
        <c:lblOffset val="100"/>
        <c:noMultiLvlLbl val="0"/>
      </c:catAx>
    </c:plotArea>
    <c:legend>
      <c:legendPos val="r"/>
      <c:layout>
        <c:manualLayout>
          <c:xMode val="edge"/>
          <c:yMode val="edge"/>
          <c:x val="0.124969687171611"/>
          <c:y val="0.934549841652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26160</xdr:colOff>
      <xdr:row>45</xdr:row>
      <xdr:rowOff>25560</xdr:rowOff>
    </xdr:to>
    <xdr:graphicFrame>
      <xdr:nvGraphicFramePr>
        <xdr:cNvPr id="0" name=" 0"/>
        <xdr:cNvGraphicFramePr/>
      </xdr:nvGraphicFramePr>
      <xdr:xfrm>
        <a:off x="360360" y="179640"/>
        <a:ext cx="8906760" cy="716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0395833333333333" right="0.0395833333333333" top="0.0395833333333333" bottom="0.0395833333333333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