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G" vbProcedure="false">Sheet1!$B$158</definedName>
    <definedName function="false" hidden="false" localSheetId="0" name="ACU" vbProcedure="false">Sheet1!$F$167</definedName>
    <definedName function="false" hidden="false" localSheetId="0" name="ASA" vbProcedure="false">Sheet1!$F$158</definedName>
    <definedName function="false" hidden="false" localSheetId="0" name="ASC" vbProcedure="false">Sheet1!$B$167</definedName>
    <definedName function="false" hidden="false" localSheetId="0" name="ASF" vbProcedure="false">Sheet1!$D$158</definedName>
    <definedName function="false" hidden="false" localSheetId="0" name="ASJ" vbProcedure="false">Sheet1!$D$167</definedName>
    <definedName function="false" hidden="false" localSheetId="0" name="A_CG_CG" vbProcedure="false">Sheet1!$B$152</definedName>
    <definedName function="false" hidden="false" localSheetId="0" name="A_CG_CU" vbProcedure="false">Sheet1!$B$157</definedName>
    <definedName function="false" hidden="false" localSheetId="0" name="A_CG_SA" vbProcedure="false">Sheet1!$B$154</definedName>
    <definedName function="false" hidden="false" localSheetId="0" name="A_CG_SC" vbProcedure="false">Sheet1!$B$155</definedName>
    <definedName function="false" hidden="false" localSheetId="0" name="A_CG_SF" vbProcedure="false">Sheet1!$B$153</definedName>
    <definedName function="false" hidden="false" localSheetId="0" name="A_CG_SJ" vbProcedure="false">Sheet1!$B$156</definedName>
    <definedName function="false" hidden="false" localSheetId="0" name="A_CU_CG" vbProcedure="false">Sheet1!$F$161</definedName>
    <definedName function="false" hidden="false" localSheetId="0" name="A_CU_CU" vbProcedure="false">Sheet1!$F$166</definedName>
    <definedName function="false" hidden="false" localSheetId="0" name="A_CU_SA" vbProcedure="false">Sheet1!$F$163</definedName>
    <definedName function="false" hidden="false" localSheetId="0" name="A_CU_SC" vbProcedure="false">Sheet1!$F$164</definedName>
    <definedName function="false" hidden="false" localSheetId="0" name="A_CU_SF" vbProcedure="false">Sheet1!$F$162</definedName>
    <definedName function="false" hidden="false" localSheetId="0" name="A_CU_SJ" vbProcedure="false">Sheet1!$F$165</definedName>
    <definedName function="false" hidden="false" localSheetId="0" name="A_SA_CG" vbProcedure="false">Sheet1!$F$152</definedName>
    <definedName function="false" hidden="false" localSheetId="0" name="A_SA_CU" vbProcedure="false">Sheet1!$F$157</definedName>
    <definedName function="false" hidden="false" localSheetId="0" name="A_SA_SA" vbProcedure="false">Sheet1!$F$154</definedName>
    <definedName function="false" hidden="false" localSheetId="0" name="A_SA_SC" vbProcedure="false">Sheet1!$F$155</definedName>
    <definedName function="false" hidden="false" localSheetId="0" name="A_SA_SF" vbProcedure="false">Sheet1!$F$153</definedName>
    <definedName function="false" hidden="false" localSheetId="0" name="A_SA_SJ" vbProcedure="false">Sheet1!$F$156</definedName>
    <definedName function="false" hidden="false" localSheetId="0" name="A_SC_CG" vbProcedure="false">Sheet1!$B$161</definedName>
    <definedName function="false" hidden="false" localSheetId="0" name="A_SC_CU" vbProcedure="false">Sheet1!$B$166</definedName>
    <definedName function="false" hidden="false" localSheetId="0" name="A_SC_SA" vbProcedure="false">Sheet1!$B$163</definedName>
    <definedName function="false" hidden="false" localSheetId="0" name="A_SC_SC" vbProcedure="false">Sheet1!$B$164</definedName>
    <definedName function="false" hidden="false" localSheetId="0" name="A_SC_SF" vbProcedure="false">Sheet1!$B$162</definedName>
    <definedName function="false" hidden="false" localSheetId="0" name="A_SC_SJ" vbProcedure="false">Sheet1!$B$165</definedName>
    <definedName function="false" hidden="false" localSheetId="0" name="A_SF_CG" vbProcedure="false">Sheet1!$D$152</definedName>
    <definedName function="false" hidden="false" localSheetId="0" name="A_SF_CU" vbProcedure="false">Sheet1!$D$157</definedName>
    <definedName function="false" hidden="false" localSheetId="0" name="A_SF_SA" vbProcedure="false">Sheet1!$D$154</definedName>
    <definedName function="false" hidden="false" localSheetId="0" name="A_SF_SC" vbProcedure="false">Sheet1!$D$155</definedName>
    <definedName function="false" hidden="false" localSheetId="0" name="A_SF_SF" vbProcedure="false">Sheet1!$D$153</definedName>
    <definedName function="false" hidden="false" localSheetId="0" name="A_SF_SJ" vbProcedure="false">Sheet1!$D$156</definedName>
    <definedName function="false" hidden="false" localSheetId="0" name="A_SJ_CG" vbProcedure="false">Sheet1!$D$161</definedName>
    <definedName function="false" hidden="false" localSheetId="0" name="A_SJ_CU" vbProcedure="false">Sheet1!$D$166</definedName>
    <definedName function="false" hidden="false" localSheetId="0" name="A_SJ_SA" vbProcedure="false">Sheet1!$D$163</definedName>
    <definedName function="false" hidden="false" localSheetId="0" name="A_SJ_SC" vbProcedure="false">Sheet1!$D$164</definedName>
    <definedName function="false" hidden="false" localSheetId="0" name="A_SJ_SF" vbProcedure="false">Sheet1!$D$162</definedName>
    <definedName function="false" hidden="false" localSheetId="0" name="A_SJ_SJ" vbProcedure="false">Sheet1!$D$165</definedName>
    <definedName function="false" hidden="false" localSheetId="0" name="CCG" vbProcedure="false">Sheet1!$B$178</definedName>
    <definedName function="false" hidden="false" localSheetId="0" name="CCU" vbProcedure="false">Sheet1!$F$187</definedName>
    <definedName function="false" hidden="false" localSheetId="0" name="CSA" vbProcedure="false">Sheet1!$F$178</definedName>
    <definedName function="false" hidden="false" localSheetId="0" name="CSC" vbProcedure="false">Sheet1!$B$187</definedName>
    <definedName function="false" hidden="false" localSheetId="0" name="CSF" vbProcedure="false">Sheet1!$D$178</definedName>
    <definedName function="false" hidden="false" localSheetId="0" name="CSJ" vbProcedure="false">Sheet1!$D$187</definedName>
    <definedName function="false" hidden="false" localSheetId="0" name="C_CG_CG" vbProcedure="false">Sheet1!$B$172</definedName>
    <definedName function="false" hidden="false" localSheetId="0" name="C_CG_CU" vbProcedure="false">Sheet1!$B$177</definedName>
    <definedName function="false" hidden="false" localSheetId="0" name="C_CG_SA" vbProcedure="false">Sheet1!$B$174</definedName>
    <definedName function="false" hidden="false" localSheetId="0" name="C_CG_SC" vbProcedure="false">Sheet1!$B$175</definedName>
    <definedName function="false" hidden="false" localSheetId="0" name="C_CG_SF" vbProcedure="false">Sheet1!$B$173</definedName>
    <definedName function="false" hidden="false" localSheetId="0" name="C_CG_SJ" vbProcedure="false">Sheet1!$B$176</definedName>
    <definedName function="false" hidden="false" localSheetId="0" name="C_CU_CG" vbProcedure="false">Sheet1!$F$181</definedName>
    <definedName function="false" hidden="false" localSheetId="0" name="C_CU_CU" vbProcedure="false">Sheet1!$F$186</definedName>
    <definedName function="false" hidden="false" localSheetId="0" name="C_CU_SA" vbProcedure="false">Sheet1!$F$183</definedName>
    <definedName function="false" hidden="false" localSheetId="0" name="C_CU_SC" vbProcedure="false">Sheet1!$F$184</definedName>
    <definedName function="false" hidden="false" localSheetId="0" name="C_CU_SF" vbProcedure="false">Sheet1!$F$182</definedName>
    <definedName function="false" hidden="false" localSheetId="0" name="C_CU_SJ" vbProcedure="false">Sheet1!$F$185</definedName>
    <definedName function="false" hidden="false" localSheetId="0" name="C_SA_CG" vbProcedure="false">Sheet1!$F$172</definedName>
    <definedName function="false" hidden="false" localSheetId="0" name="C_SA_CU" vbProcedure="false">Sheet1!$F$177</definedName>
    <definedName function="false" hidden="false" localSheetId="0" name="C_SA_SA" vbProcedure="false">Sheet1!$F$174</definedName>
    <definedName function="false" hidden="false" localSheetId="0" name="C_SA_SC" vbProcedure="false">Sheet1!$F$175</definedName>
    <definedName function="false" hidden="false" localSheetId="0" name="C_SA_SF" vbProcedure="false">Sheet1!$F$173</definedName>
    <definedName function="false" hidden="false" localSheetId="0" name="C_SA_SJ" vbProcedure="false">Sheet1!$F$176</definedName>
    <definedName function="false" hidden="false" localSheetId="0" name="C_SC_CG" vbProcedure="false">Sheet1!$B$181</definedName>
    <definedName function="false" hidden="false" localSheetId="0" name="C_SC_CU" vbProcedure="false">Sheet1!$B$186</definedName>
    <definedName function="false" hidden="false" localSheetId="0" name="C_SC_SA" vbProcedure="false">Sheet1!$B$183</definedName>
    <definedName function="false" hidden="false" localSheetId="0" name="C_SC_SC" vbProcedure="false">Sheet1!$B$184</definedName>
    <definedName function="false" hidden="false" localSheetId="0" name="C_SC_SF" vbProcedure="false">Sheet1!$B$182</definedName>
    <definedName function="false" hidden="false" localSheetId="0" name="C_SC_SJ" vbProcedure="false">Sheet1!$B$185</definedName>
    <definedName function="false" hidden="false" localSheetId="0" name="C_SF_CG" vbProcedure="false">Sheet1!$D$172</definedName>
    <definedName function="false" hidden="false" localSheetId="0" name="C_SF_CU" vbProcedure="false">Sheet1!$D$177</definedName>
    <definedName function="false" hidden="false" localSheetId="0" name="C_SF_SA" vbProcedure="false">Sheet1!$D$174</definedName>
    <definedName function="false" hidden="false" localSheetId="0" name="C_SF_SC" vbProcedure="false">Sheet1!$D$175</definedName>
    <definedName function="false" hidden="false" localSheetId="0" name="C_SF_SF" vbProcedure="false">Sheet1!$D$173</definedName>
    <definedName function="false" hidden="false" localSheetId="0" name="C_SF_SJ" vbProcedure="false">Sheet1!$D$176</definedName>
    <definedName function="false" hidden="false" localSheetId="0" name="C_SJ_CG" vbProcedure="false">Sheet1!$D$181</definedName>
    <definedName function="false" hidden="false" localSheetId="0" name="C_SJ_CU" vbProcedure="false">Sheet1!$D$186</definedName>
    <definedName function="false" hidden="false" localSheetId="0" name="C_SJ_SA" vbProcedure="false">Sheet1!$D$183</definedName>
    <definedName function="false" hidden="false" localSheetId="0" name="C_SJ_SC" vbProcedure="false">Sheet1!$D$184</definedName>
    <definedName function="false" hidden="false" localSheetId="0" name="C_SJ_SF" vbProcedure="false">Sheet1!$D$182</definedName>
    <definedName function="false" hidden="false" localSheetId="0" name="C_SJ_SJ" vbProcedure="false">Sheet1!$D$185</definedName>
    <definedName function="false" hidden="false" localSheetId="0" name="D" vbProcedure="false">Sheet1!$H$143</definedName>
    <definedName function="false" hidden="false" localSheetId="0" name="DCG" vbProcedure="false">Sheet1!$C$24</definedName>
    <definedName function="false" hidden="false" localSheetId="0" name="DCU" vbProcedure="false">Sheet1!$G$46</definedName>
    <definedName function="false" hidden="false" localSheetId="0" name="DSA" vbProcedure="false">Sheet1!$G$24</definedName>
    <definedName function="false" hidden="false" localSheetId="0" name="DSC" vbProcedure="false">Sheet1!$C$46</definedName>
    <definedName function="false" hidden="false" localSheetId="0" name="DSF" vbProcedure="false">Sheet1!$E$24</definedName>
    <definedName function="false" hidden="false" localSheetId="0" name="DSJ" vbProcedure="false">Sheet1!$E$46</definedName>
    <definedName function="false" hidden="false" localSheetId="0" name="D__CG" vbProcedure="false">Sheet1!$C$24</definedName>
    <definedName function="false" hidden="false" localSheetId="0" name="D__CU" vbProcedure="false">Sheet1!$G$46</definedName>
    <definedName function="false" hidden="false" localSheetId="0" name="D__SA" vbProcedure="false">Sheet1!$G$24</definedName>
    <definedName function="false" hidden="false" localSheetId="0" name="D__SC" vbProcedure="false">Sheet1!$C$46</definedName>
    <definedName function="false" hidden="false" localSheetId="0" name="D__SF" vbProcedure="false">Sheet1!$E$24</definedName>
    <definedName function="false" hidden="false" localSheetId="0" name="D__SJ" vbProcedure="false">Sheet1!$E$46</definedName>
    <definedName function="false" hidden="false" localSheetId="0" name="PDESC" vbProcedure="false">Sheet1!$C$54</definedName>
    <definedName function="false" hidden="false" localSheetId="0" name="PDESJ" vbProcedure="false">Sheet1!$E$54</definedName>
    <definedName function="false" hidden="false" localSheetId="0" name="PEFCG" vbProcedure="false">Sheet1!$C$29</definedName>
    <definedName function="false" hidden="false" localSheetId="0" name="PEICG" vbProcedure="false">Sheet1!$C$28</definedName>
    <definedName function="false" hidden="false" localSheetId="0" name="PEICU" vbProcedure="false">Sheet1!$G$50</definedName>
    <definedName function="false" hidden="false" localSheetId="0" name="PEISA" vbProcedure="false">Sheet1!$G$28</definedName>
    <definedName function="false" hidden="false" localSheetId="0" name="PEISF" vbProcedure="false">Sheet1!$E$28</definedName>
    <definedName function="false" hidden="false" localSheetId="0" name="PQTSF" vbProcedure="false">Sheet1!$F$34</definedName>
    <definedName function="false" hidden="false" localSheetId="0" name="PQTSJ" vbProcedure="false">Sheet1!$F$56</definedName>
    <definedName function="false" hidden="false" localSheetId="0" name="PSC" vbProcedure="false">Sheet1!$D$55</definedName>
    <definedName function="false" hidden="false" localSheetId="0" name="PSF" vbProcedure="false">Sheet1!$D$134</definedName>
    <definedName function="false" hidden="false" localSheetId="0" name="RDESC" vbProcedure="false">Sheet1!$D$53</definedName>
    <definedName function="false" hidden="false" localSheetId="0" name="RDFCG" vbProcedure="false">Sheet1!$D$26</definedName>
    <definedName function="false" hidden="false" localSheetId="0" name="RDFCU" vbProcedure="false">Sheet1!$H$48</definedName>
    <definedName function="false" hidden="false" localSheetId="0" name="RDFSA" vbProcedure="false">Sheet1!$H$26</definedName>
    <definedName function="false" hidden="false" localSheetId="0" name="RDFSC" vbProcedure="false">Sheet1!$D$48</definedName>
    <definedName function="false" hidden="false" localSheetId="0" name="RDFSF" vbProcedure="false">Sheet1!$F$26</definedName>
    <definedName function="false" hidden="false" localSheetId="0" name="RDFSJ" vbProcedure="false">Sheet1!$F$48</definedName>
    <definedName function="false" hidden="false" localSheetId="0" name="RDICG" vbProcedure="false">Sheet1!$D$30</definedName>
    <definedName function="false" hidden="false" localSheetId="0" name="RDICU" vbProcedure="false">Sheet1!$H$52</definedName>
    <definedName function="false" hidden="false" localSheetId="0" name="RDISA" vbProcedure="false">Sheet1!$H$30</definedName>
    <definedName function="false" hidden="false" localSheetId="0" name="RDRSF" vbProcedure="false">Sheet1!$F$27</definedName>
    <definedName function="false" hidden="false" localSheetId="0" name="R__CDA" vbProcedure="false">Sheet1!$H$74</definedName>
    <definedName function="false" hidden="false" localSheetId="0" name="R__CDV" vbProcedure="false">Sheet1!$D$74</definedName>
    <definedName function="false" hidden="false" localSheetId="0" name="R__CG" vbProcedure="false">Sheet1!$C$35</definedName>
    <definedName function="false" hidden="false" localSheetId="0" name="R__CU" vbProcedure="false">Sheet1!$H$57</definedName>
    <definedName function="false" hidden="false" localSheetId="0" name="R__M" vbProcedure="false">Sheet1!$F$127</definedName>
    <definedName function="false" hidden="false" localSheetId="0" name="R__SA" vbProcedure="false">Sheet1!$H$35</definedName>
    <definedName function="false" hidden="false" localSheetId="0" name="R__SC" vbProcedure="false">Sheet1!$C$57</definedName>
    <definedName function="false" hidden="false" localSheetId="0" name="R__SF" vbProcedure="false">Sheet1!$E$35</definedName>
    <definedName function="false" hidden="false" localSheetId="0" name="R__SJ" vbProcedure="false">Sheet1!$E$57</definedName>
    <definedName function="false" hidden="false" localSheetId="0" name="Z" vbProcedure="false">Sheet1!$G$171</definedName>
    <definedName function="false" hidden="false" name="CCG" vbProcedure="false"/>
    <definedName function="false" hidden="false" name="CSF" vbProcedure="false"/>
    <definedName function="false" hidden="false" name="CSA" vbProcedure="false"/>
    <definedName function="false" hidden="false" name="ACG" vbProcedure="false"/>
    <definedName function="false" hidden="false" name="ASF" vbProcedure="false"/>
    <definedName function="false" hidden="false" name="ASA" vbProcedure="false"/>
    <definedName function="false" hidden="false" name="PSF" vbProcedure="false"/>
    <definedName function="false" hidden="false" name="CSC" vbProcedure="false"/>
    <definedName function="false" hidden="false" name="CSJ" vbProcedure="false"/>
    <definedName function="false" hidden="false" name="CCU" vbProcedure="false"/>
    <definedName function="false" hidden="false" name="ASC" vbProcedure="false"/>
    <definedName function="false" hidden="false" name="ASJ" vbProcedure="false"/>
    <definedName function="false" hidden="false" name="ACU" vbProcedure="false"/>
    <definedName function="false" hidden="false" name="RDFCG" vbProcedure="false"/>
    <definedName function="false" hidden="false" name="RDFSJ" vbProcedure="false"/>
    <definedName function="false" hidden="false" name="RDFSF" vbProcedure="false"/>
    <definedName function="false" hidden="false" name="RDRSF" vbProcedure="false"/>
    <definedName function="false" hidden="false" name="RDICG" vbProcedure="false"/>
    <definedName function="false" hidden="false" name="RDISA" vbProcedure="false"/>
    <definedName function="false" hidden="false" name="RDICU" vbProcedure="false"/>
    <definedName function="false" hidden="false" name="PEICG" vbProcedure="false"/>
    <definedName function="false" hidden="false" name="PEISF" vbProcedure="false"/>
    <definedName function="false" hidden="false" name="PEISA" vbProcedure="false"/>
    <definedName function="false" hidden="false" name="PEICU" vbProcedure="false"/>
    <definedName function="false" hidden="false" name="PEFCG" vbProcedure="false"/>
    <definedName function="false" hidden="false" name="RDESC" vbProcedure="false"/>
    <definedName function="false" hidden="false" name="PSC" vbProcedure="false"/>
    <definedName function="false" hidden="false" name="PDESC" vbProcedure="false"/>
    <definedName function="false" hidden="false" name="PQTSF" vbProcedure="false"/>
    <definedName function="false" hidden="false" name="PQTSJ" vbProcedure="false"/>
    <definedName function="false" hidden="false" name="PDESJ" vbProcedure="false"/>
    <definedName function="false" hidden="false" name="D" vbProcedure="false"/>
    <definedName function="false" hidden="false" name="R..CG" vbProcedure="false"/>
    <definedName function="false" hidden="false" name="R..SF" vbProcedure="false"/>
    <definedName function="false" hidden="false" name="D..CG" vbProcedure="false"/>
    <definedName function="false" hidden="false" name="R..SA" vbProcedure="false"/>
    <definedName function="false" hidden="false" name="D..SF" vbProcedure="false"/>
    <definedName function="false" hidden="false" name="R..SC" vbProcedure="false"/>
    <definedName function="false" hidden="false" name="D..SA" vbProcedure="false"/>
    <definedName function="false" hidden="false" name="R..SJ" vbProcedure="false"/>
    <definedName function="false" hidden="false" name="D..SC" vbProcedure="false"/>
    <definedName function="false" hidden="false" name="R..CU" vbProcedure="false"/>
    <definedName function="false" hidden="false" name="D..SJ" vbProcedure="false"/>
    <definedName function="false" hidden="false" name="D..CU" vbProcedure="false"/>
    <definedName function="false" hidden="false" name="R..CDV" vbProcedure="false"/>
    <definedName function="false" hidden="false" name="R..CDA" vbProcedure="false"/>
    <definedName function="false" hidden="false" name="R..M" vbProcedure="false"/>
    <definedName function="false" hidden="false" name="A.SF.CG" vbProcedure="false"/>
    <definedName function="false" hidden="false" name="A.SF.SA" vbProcedure="false"/>
    <definedName function="false" hidden="false" name="A.SF.SC" vbProcedure="false"/>
    <definedName function="false" hidden="false" name="A.SF.SJ" vbProcedure="false"/>
    <definedName function="false" hidden="false" name="A.SF.CU" vbProcedure="false"/>
    <definedName function="false" hidden="false" name="Z" vbProcedure="false"/>
    <definedName function="false" hidden="false" name="A.CG.CG" vbProcedure="false"/>
    <definedName function="false" hidden="false" name="A.CG.SF" vbProcedure="false"/>
    <definedName function="false" hidden="false" name="A.CG.SA" vbProcedure="false"/>
    <definedName function="false" hidden="false" name="A.SF.SF" vbProcedure="false"/>
    <definedName function="false" hidden="false" name="A.SA.CG" vbProcedure="false"/>
    <definedName function="false" hidden="false" name="A.SA.SF" vbProcedure="false"/>
    <definedName function="false" hidden="false" name="A.SA.SA" vbProcedure="false"/>
    <definedName function="false" hidden="false" name="A.SC.CG" vbProcedure="false"/>
    <definedName function="false" hidden="false" name="A.SC.SF" vbProcedure="false"/>
    <definedName function="false" hidden="false" name="A.SC.SA" vbProcedure="false"/>
    <definedName function="false" hidden="false" name="A.SJ.CG" vbProcedure="false"/>
    <definedName function="false" hidden="false" name="A.SJ.SF" vbProcedure="false"/>
    <definedName function="false" hidden="false" name="A.SJ.SA" vbProcedure="false"/>
    <definedName function="false" hidden="false" name="A.CU.CG" vbProcedure="false"/>
    <definedName function="false" hidden="false" name="A.CU.SF" vbProcedure="false"/>
    <definedName function="false" hidden="false" name="A.CU.SA" vbProcedure="false"/>
    <definedName function="false" hidden="false" name="A.CG.SC" vbProcedure="false"/>
    <definedName function="false" hidden="false" name="A.CG.SJ" vbProcedure="false"/>
    <definedName function="false" hidden="false" name="A.CG.CU" vbProcedure="false"/>
    <definedName function="false" hidden="false" name="A.SA.SC" vbProcedure="false"/>
    <definedName function="false" hidden="false" name="A.SA.SJ" vbProcedure="false"/>
    <definedName function="false" hidden="false" name="A.SA.CU" vbProcedure="false"/>
    <definedName function="false" hidden="false" name="A.SC.SC" vbProcedure="false"/>
    <definedName function="false" hidden="false" name="A.SC.SJ" vbProcedure="false"/>
    <definedName function="false" hidden="false" name="A.SC.CU" vbProcedure="false"/>
    <definedName function="false" hidden="false" name="A.SJ.SC" vbProcedure="false"/>
    <definedName function="false" hidden="false" name="A.SJ.SJ" vbProcedure="false"/>
    <definedName function="false" hidden="false" name="A.SJ.CU" vbProcedure="false"/>
    <definedName function="false" hidden="false" name="A.CU.SC" vbProcedure="false"/>
    <definedName function="false" hidden="false" name="A.CU.SJ" vbProcedure="false"/>
    <definedName function="false" hidden="false" name="A.CU.CU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5">
  <si>
    <t xml:space="preserve">DIRECTION COMPTABLE ET FINANCIERE</t>
  </si>
  <si>
    <t xml:space="preserve">Le module MONITEUR met en valeur le centre décisionnel stratégique.</t>
  </si>
  <si>
    <t xml:space="preserve">Il oriente les actions des services concernés en distinguant les centres de coût et les centres de valeurs par des incitations.</t>
  </si>
  <si>
    <t xml:space="preserve">Le MONITEUR est automatique, c'est-à-dire qu'il applique strictement toutes les option.s prises par les centres de décision</t>
  </si>
  <si>
    <t xml:space="preserve">De plus, il est "neutre" : de cette manière, il constitue la référence de mesure, d'action du service et de tous ses éléments.</t>
  </si>
  <si>
    <t xml:space="preserve">La bonne utilisation des capteurs actuels, en y associant leur contrôle automatique de cohérence, est le complément indispensable</t>
  </si>
  <si>
    <t xml:space="preserve">de cette méthode.</t>
  </si>
  <si>
    <t xml:space="preserve">CENTRES OPERATIONNELS AUTONOMES : définir le fonds de chaque ensemble</t>
  </si>
  <si>
    <t xml:space="preserve">exemples</t>
  </si>
  <si>
    <t xml:space="preserve">comptabilité générale :</t>
  </si>
  <si>
    <t xml:space="preserve">Authentification des écritures et surveillance des interfaces avec l'extérieur</t>
  </si>
  <si>
    <t xml:space="preserve">financier :</t>
  </si>
  <si>
    <t xml:space="preserve">Rapidité des échanges dans les flux financiers et monétaires.</t>
  </si>
  <si>
    <t xml:space="preserve">comptabilité analytique :</t>
  </si>
  <si>
    <t xml:space="preserve">Surveillance des interfaces internes. Assistance à la gestion.</t>
  </si>
  <si>
    <t xml:space="preserve">contentieux :</t>
  </si>
  <si>
    <t xml:space="preserve">Recouvrement optimal des créances.</t>
  </si>
  <si>
    <t xml:space="preserve">juridique :</t>
  </si>
  <si>
    <t xml:space="preserve">Conseil interne. Surveillance du respect des contrats et des délégations internes.</t>
  </si>
  <si>
    <t xml:space="preserve">comptabilité en usine :</t>
  </si>
  <si>
    <t xml:space="preserve">Conseil de gestion. Authentification et des écritures comptables en usine.</t>
  </si>
  <si>
    <t xml:space="preserve">Centres de coût :</t>
  </si>
  <si>
    <t xml:space="preserve">      comptabilité générale</t>
  </si>
  <si>
    <t xml:space="preserve">             financier</t>
  </si>
  <si>
    <t xml:space="preserve">    comptabilité analytique</t>
  </si>
  <si>
    <t xml:space="preserve">D</t>
  </si>
  <si>
    <t xml:space="preserve">C</t>
  </si>
  <si>
    <t xml:space="preserve">Cessions au moniteur : Prestations internes</t>
  </si>
  <si>
    <t xml:space="preserve">Imputations primaires sur le service</t>
  </si>
  <si>
    <t xml:space="preserve">Achats au moniteur : Prestations</t>
  </si>
  <si>
    <t xml:space="preserve">Respect de date de facturation</t>
  </si>
  <si>
    <t xml:space="preserve">Respect de date de réglement</t>
  </si>
  <si>
    <t xml:space="preserve">Pénalités pour erreurs d'imputation</t>
  </si>
  <si>
    <t xml:space="preserve">Pénalités pour err. de facturation</t>
  </si>
  <si>
    <t xml:space="preserve">Respect du délai d'imputation</t>
  </si>
  <si>
    <t xml:space="preserve">Respect de date d'encaissement</t>
  </si>
  <si>
    <t xml:space="preserve">Pénalités de date d'encaissement</t>
  </si>
  <si>
    <t xml:space="preserve">Promotion service (QT règlement fournisseurs à la demande de la production)</t>
  </si>
  <si>
    <t xml:space="preserve">Prime de qualité totale</t>
  </si>
  <si>
    <t xml:space="preserve">Résultats Etablissement</t>
  </si>
  <si>
    <t xml:space="preserve">A remarquer la promotion venant d'un autre ensemble autonome (la production) qui désire avoir de bons rapports avec certains de ses</t>
  </si>
  <si>
    <t xml:space="preserve">fournisseurs et donc que ces derniers soient payés sans retard. Ainsi, il veut favoriser le règlement des factures. Ce raisonnement</t>
  </si>
  <si>
    <t xml:space="preserve"> s'applique à tout ensemble autonome, par exemple le service commercial qui peut ainsi faire des facilités au client au lieu de remises.</t>
  </si>
  <si>
    <t xml:space="preserve">           contentieux</t>
  </si>
  <si>
    <t xml:space="preserve">             juridique</t>
  </si>
  <si>
    <t xml:space="preserve">       comptabilité en usine</t>
  </si>
  <si>
    <t xml:space="preserve">Achats au moniteur Prestations</t>
  </si>
  <si>
    <t xml:space="preserve">Promotion service (contentieux)</t>
  </si>
  <si>
    <t xml:space="preserve">Le responsable de chaque centre peut être responsabilisé selon le contrat de délégation conclu avec la direction : personnel, transferts budgétaires... </t>
  </si>
  <si>
    <t xml:space="preserve">La direction n'a qu'à faire vérifier le respect du contrat qu'elle a conclu (par l'audit permanent de la société) et statuer sur le compte d'exploitation.</t>
  </si>
  <si>
    <t xml:space="preserve">Elle peut surveiller de manière synthétique grâce au moniteur les évolutions de comportement des différents acteurs qui dépendent de lui, ainsi </t>
  </si>
  <si>
    <t xml:space="preserve">que le niveau des prestations extérieures à son ensemble.</t>
  </si>
  <si>
    <t xml:space="preserve">CENTRES INCITATEURS ET REGULATEURS</t>
  </si>
  <si>
    <t xml:space="preserve">Centres décisionnels de régulation de valeurs et de coûts :</t>
  </si>
  <si>
    <t xml:space="preserve">Aspect ventes</t>
  </si>
  <si>
    <t xml:space="preserve">D </t>
  </si>
  <si>
    <t xml:space="preserve">C </t>
  </si>
  <si>
    <t xml:space="preserve">Aspect achats</t>
  </si>
  <si>
    <t xml:space="preserve">Prime de qualité totale ( ici, SF)</t>
  </si>
  <si>
    <t xml:space="preserve">Prime de qualité totale ( ici, SJ)</t>
  </si>
  <si>
    <t xml:space="preserve">Résultat</t>
  </si>
  <si>
    <t xml:space="preserve">Les incitations personnalisées (au coup par coup) laissent les acteurs autonomes. La direction gère ainsi la cohérence du service </t>
  </si>
  <si>
    <t xml:space="preserve">en temps réel, au vu de quelques paramètres. De cette manière, on optimise la dynamique personnelle et la cohérence d'ensemble.</t>
  </si>
  <si>
    <t xml:space="preserve">Le résultat du service, traditionnellement différence entre charges et revenus de prestations, trace les efforts de tous les acteurs.</t>
  </si>
  <si>
    <t xml:space="preserve">Chacun des centres participe en toute autonomie au résultat de l'ensemble. Le contrôle de délégations de la direction s'effectue en</t>
  </si>
  <si>
    <t xml:space="preserve">cohérence à ce niveau et les liaisons avec les autres départements (production, commercial) est assurée en permanence.</t>
  </si>
  <si>
    <t xml:space="preserve">MONITEUR</t>
  </si>
  <si>
    <t xml:space="preserve">DEBIT</t>
  </si>
  <si>
    <t xml:space="preserve">CREDIT</t>
  </si>
  <si>
    <t xml:space="preserve">CENTRES OPERATIONNELS AUTONOMES</t>
  </si>
  <si>
    <t xml:space="preserve">comptabilité générale</t>
  </si>
  <si>
    <t xml:space="preserve">financier</t>
  </si>
  <si>
    <t xml:space="preserve">comptabilité analytique</t>
  </si>
  <si>
    <t xml:space="preserve">contentieux</t>
  </si>
  <si>
    <t xml:space="preserve">juridique</t>
  </si>
  <si>
    <t xml:space="preserve">comptabilité en usine</t>
  </si>
  <si>
    <t xml:space="preserve">Pénalités pour erreurs de facturation</t>
  </si>
  <si>
    <t xml:space="preserve">Promotion services</t>
  </si>
  <si>
    <t xml:space="preserve">Primes de qualité totale</t>
  </si>
  <si>
    <t xml:space="preserve">SYNTHESE :  RESULTAT SERVICE COMPTABLE ET FINANCIER</t>
  </si>
  <si>
    <t xml:space="preserve">Echanges avec l'extérieur de l'ensemble :</t>
  </si>
  <si>
    <t xml:space="preserve">dépenses (imputations primaires)</t>
  </si>
  <si>
    <t xml:space="preserve">prestations (ici, de production)</t>
  </si>
  <si>
    <t xml:space="preserve">Résultats opérationnels :</t>
  </si>
  <si>
    <t xml:space="preserve">Service financier et comptable:</t>
  </si>
  <si>
    <t xml:space="preserve">Résulats incitateurs ou régulateurs</t>
  </si>
  <si>
    <t xml:space="preserve">Total des dépenses :</t>
  </si>
  <si>
    <t xml:space="preserve">Recettes du service</t>
  </si>
  <si>
    <t xml:space="preserve">Résultats Moniteur</t>
  </si>
  <si>
    <t xml:space="preserve">Résultats Société</t>
  </si>
  <si>
    <t xml:space="preserve">Solde</t>
  </si>
  <si>
    <t xml:space="preserve">ECRITURES DETAILLEES</t>
  </si>
  <si>
    <t xml:space="preserve">ACHATS PRESTATIONS INTERNES VIA LE MONITEUR</t>
  </si>
  <si>
    <t xml:space="preserve">CG : détail achats prestations</t>
  </si>
  <si>
    <t xml:space="preserve">SF : détail achats prestations</t>
  </si>
  <si>
    <t xml:space="preserve">SA : détail achats prestations</t>
  </si>
  <si>
    <t xml:space="preserve">CG</t>
  </si>
  <si>
    <t xml:space="preserve">SF</t>
  </si>
  <si>
    <t xml:space="preserve">SA</t>
  </si>
  <si>
    <t xml:space="preserve">SC</t>
  </si>
  <si>
    <t xml:space="preserve">SJ</t>
  </si>
  <si>
    <t xml:space="preserve">CU</t>
  </si>
  <si>
    <t xml:space="preserve">SC : détail achats prestations</t>
  </si>
  <si>
    <t xml:space="preserve">SJ : détail achats prestations</t>
  </si>
  <si>
    <t xml:space="preserve">CU : détail achats prestations</t>
  </si>
  <si>
    <t xml:space="preserve">Total achats au moniteur (prix standards)</t>
  </si>
  <si>
    <t xml:space="preserve">CESSIONS DE PRESTATIONS VIA LE MONITEUR</t>
  </si>
  <si>
    <t xml:space="preserve">une marge est allouée à tout mouvement interne :</t>
  </si>
  <si>
    <t xml:space="preserve">détail cessions moniteur CG :</t>
  </si>
  <si>
    <t xml:space="preserve">détail cessions moniteur SF :</t>
  </si>
  <si>
    <t xml:space="preserve">détail cessions moniteur SA :</t>
  </si>
  <si>
    <t xml:space="preserve">détail cessions moniteur SC :</t>
  </si>
  <si>
    <t xml:space="preserve">détail cessions moniteur SJ :</t>
  </si>
  <si>
    <t xml:space="preserve">détail cessions moniteur CU :</t>
  </si>
  <si>
    <t xml:space="preserve">Total cessions au moniteur (y compris marg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Geneva"/>
      <family val="2"/>
    </font>
    <font>
      <i val="true"/>
      <sz val="9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Geneva"/>
      <family val="2"/>
    </font>
    <font>
      <b val="true"/>
      <sz val="9"/>
      <name val="Geneva"/>
      <family val="2"/>
    </font>
    <font>
      <b val="true"/>
      <i val="true"/>
      <sz val="8"/>
      <name val="Arial"/>
      <family val="2"/>
    </font>
    <font>
      <sz val="10"/>
      <name val="Geneva"/>
      <family val="2"/>
    </font>
    <font>
      <b val="true"/>
      <outline val="true"/>
      <shadow val="true"/>
      <sz val="10"/>
      <name val="Geneva"/>
      <family val="2"/>
    </font>
    <font>
      <b val="true"/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F89" activeCellId="0" sqref="F89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"/>
    <col collapsed="false" customWidth="true" hidden="false" outlineLevel="0" max="6" min="3" style="0" width="10.99"/>
    <col collapsed="false" customWidth="true" hidden="false" outlineLevel="0" max="8" min="7" style="1" width="10.99"/>
  </cols>
  <sheetData>
    <row r="1" s="2" customFormat="true" ht="17" hidden="false" customHeight="false" outlineLevel="0" collapsed="false">
      <c r="C1" s="3"/>
      <c r="D1" s="4" t="s">
        <v>0</v>
      </c>
      <c r="E1" s="0"/>
      <c r="G1" s="1"/>
      <c r="H1" s="1"/>
    </row>
    <row r="2" s="2" customFormat="true" ht="15" hidden="false" customHeight="true" outlineLevel="0" collapsed="false">
      <c r="D2" s="5"/>
      <c r="E2" s="5"/>
      <c r="G2" s="1"/>
      <c r="H2" s="1"/>
    </row>
    <row r="3" s="2" customFormat="true" ht="13.45" hidden="false" customHeight="false" outlineLevel="0" collapsed="false">
      <c r="A3" s="6" t="s">
        <v>1</v>
      </c>
      <c r="G3" s="1"/>
      <c r="H3" s="1"/>
    </row>
    <row r="4" s="2" customFormat="true" ht="13.45" hidden="false" customHeight="false" outlineLevel="0" collapsed="false">
      <c r="A4" s="7" t="s">
        <v>2</v>
      </c>
      <c r="G4" s="1"/>
      <c r="H4" s="1"/>
    </row>
    <row r="5" s="2" customFormat="true" ht="13.45" hidden="false" customHeight="false" outlineLevel="0" collapsed="false">
      <c r="A5" s="8"/>
      <c r="G5" s="1"/>
      <c r="H5" s="1"/>
    </row>
    <row r="6" s="2" customFormat="true" ht="14.65" hidden="false" customHeight="false" outlineLevel="0" collapsed="false">
      <c r="A6" s="8" t="s">
        <v>3</v>
      </c>
      <c r="B6" s="9"/>
      <c r="G6" s="1"/>
      <c r="H6" s="1"/>
    </row>
    <row r="7" s="2" customFormat="true" ht="14.65" hidden="false" customHeight="false" outlineLevel="0" collapsed="false">
      <c r="A7" s="10" t="s">
        <v>4</v>
      </c>
      <c r="B7" s="9"/>
      <c r="G7" s="1"/>
      <c r="H7" s="1"/>
    </row>
    <row r="8" s="2" customFormat="true" ht="13.45" hidden="false" customHeight="false" outlineLevel="0" collapsed="false">
      <c r="A8" s="10"/>
      <c r="B8" s="10"/>
      <c r="C8" s="10"/>
      <c r="G8" s="1"/>
      <c r="H8" s="1"/>
    </row>
    <row r="9" customFormat="false" ht="14.65" hidden="false" customHeight="false" outlineLevel="0" collapsed="false">
      <c r="A9" s="10" t="s">
        <v>5</v>
      </c>
      <c r="B9" s="10"/>
      <c r="C9" s="10"/>
    </row>
    <row r="10" customFormat="false" ht="14.65" hidden="false" customHeight="false" outlineLevel="0" collapsed="false">
      <c r="A10" s="10" t="s">
        <v>6</v>
      </c>
      <c r="B10" s="10"/>
      <c r="C10" s="10"/>
    </row>
    <row r="11" customFormat="false" ht="14.65" hidden="false" customHeight="false" outlineLevel="0" collapsed="false">
      <c r="A11" s="10"/>
      <c r="B11" s="10"/>
      <c r="C11" s="10"/>
    </row>
    <row r="12" customFormat="false" ht="17" hidden="false" customHeight="false" outlineLevel="0" collapsed="false">
      <c r="A12" s="11" t="s">
        <v>7</v>
      </c>
      <c r="B12" s="10"/>
      <c r="C12" s="10"/>
    </row>
    <row r="13" customFormat="false" ht="17" hidden="false" customHeight="false" outlineLevel="0" collapsed="false">
      <c r="A13" s="12" t="s">
        <v>8</v>
      </c>
      <c r="B13" s="10"/>
      <c r="C13" s="10"/>
    </row>
    <row r="14" customFormat="false" ht="14.65" hidden="false" customHeight="false" outlineLevel="0" collapsed="false">
      <c r="A14" s="6" t="s">
        <v>9</v>
      </c>
      <c r="B14" s="6"/>
      <c r="C14" s="6" t="s">
        <v>10</v>
      </c>
    </row>
    <row r="15" customFormat="false" ht="14.65" hidden="false" customHeight="false" outlineLevel="0" collapsed="false">
      <c r="A15" s="6" t="s">
        <v>11</v>
      </c>
      <c r="B15" s="6"/>
      <c r="C15" s="6" t="s">
        <v>12</v>
      </c>
    </row>
    <row r="16" customFormat="false" ht="14.65" hidden="false" customHeight="false" outlineLevel="0" collapsed="false">
      <c r="A16" s="6" t="s">
        <v>13</v>
      </c>
      <c r="B16" s="6"/>
      <c r="C16" s="6" t="s">
        <v>14</v>
      </c>
    </row>
    <row r="17" customFormat="false" ht="14.65" hidden="false" customHeight="false" outlineLevel="0" collapsed="false">
      <c r="A17" s="6" t="s">
        <v>15</v>
      </c>
      <c r="B17" s="6"/>
      <c r="C17" s="6" t="s">
        <v>16</v>
      </c>
    </row>
    <row r="18" customFormat="false" ht="14.65" hidden="false" customHeight="false" outlineLevel="0" collapsed="false">
      <c r="A18" s="6" t="s">
        <v>17</v>
      </c>
      <c r="B18" s="6"/>
      <c r="C18" s="6" t="s">
        <v>18</v>
      </c>
    </row>
    <row r="19" customFormat="false" ht="14.65" hidden="false" customHeight="false" outlineLevel="0" collapsed="false">
      <c r="A19" s="6" t="s">
        <v>19</v>
      </c>
      <c r="B19" s="6"/>
      <c r="C19" s="6" t="s">
        <v>20</v>
      </c>
    </row>
    <row r="20" customFormat="false" ht="15" hidden="false" customHeight="true" outlineLevel="0" collapsed="false">
      <c r="A20" s="6"/>
      <c r="B20" s="6"/>
      <c r="C20" s="6"/>
    </row>
    <row r="21" s="2" customFormat="true" ht="14.65" hidden="false" customHeight="false" outlineLevel="0" collapsed="false">
      <c r="A21" s="13" t="s">
        <v>21</v>
      </c>
      <c r="B21" s="14"/>
      <c r="C21" s="15" t="s">
        <v>22</v>
      </c>
      <c r="D21" s="16"/>
      <c r="E21" s="15" t="s">
        <v>23</v>
      </c>
      <c r="F21" s="17"/>
      <c r="G21" s="18" t="s">
        <v>24</v>
      </c>
      <c r="H21" s="19"/>
    </row>
    <row r="22" s="2" customFormat="true" ht="14.65" hidden="false" customHeight="false" outlineLevel="0" collapsed="false">
      <c r="A22" s="20"/>
      <c r="B22" s="21"/>
      <c r="C22" s="22" t="s">
        <v>25</v>
      </c>
      <c r="D22" s="23" t="s">
        <v>26</v>
      </c>
      <c r="E22" s="22" t="s">
        <v>25</v>
      </c>
      <c r="F22" s="23" t="s">
        <v>26</v>
      </c>
      <c r="G22" s="24" t="s">
        <v>25</v>
      </c>
      <c r="H22" s="19" t="s">
        <v>26</v>
      </c>
    </row>
    <row r="23" s="2" customFormat="true" ht="14.65" hidden="false" customHeight="false" outlineLevel="0" collapsed="false">
      <c r="A23" s="25" t="s">
        <v>27</v>
      </c>
      <c r="B23" s="26"/>
      <c r="C23" s="27"/>
      <c r="D23" s="28" t="e">
        <f aca="false">CCG</f>
        <v>#VALUE!</v>
      </c>
      <c r="E23" s="27"/>
      <c r="F23" s="28" t="e">
        <f aca="false">CSF</f>
        <v>#VALUE!</v>
      </c>
      <c r="G23" s="29"/>
      <c r="H23" s="30" t="e">
        <f aca="false">CSA</f>
        <v>#VALUE!</v>
      </c>
    </row>
    <row r="24" s="2" customFormat="true" ht="14.65" hidden="false" customHeight="false" outlineLevel="0" collapsed="false">
      <c r="A24" s="25" t="s">
        <v>28</v>
      </c>
      <c r="B24" s="26"/>
      <c r="C24" s="1" t="n">
        <v>35000</v>
      </c>
      <c r="D24" s="31"/>
      <c r="E24" s="1" t="n">
        <v>23800</v>
      </c>
      <c r="F24" s="31"/>
      <c r="G24" s="29" t="n">
        <v>8800</v>
      </c>
      <c r="H24" s="30"/>
    </row>
    <row r="25" s="2" customFormat="true" ht="14.65" hidden="false" customHeight="false" outlineLevel="0" collapsed="false">
      <c r="A25" s="25" t="s">
        <v>29</v>
      </c>
      <c r="B25" s="26"/>
      <c r="C25" s="29" t="e">
        <f aca="false">ACG</f>
        <v>#VALUE!</v>
      </c>
      <c r="D25" s="31"/>
      <c r="E25" s="29" t="e">
        <f aca="false">ASF</f>
        <v>#VALUE!</v>
      </c>
      <c r="F25" s="31"/>
      <c r="G25" s="29" t="e">
        <f aca="false">ASA</f>
        <v>#VALUE!</v>
      </c>
      <c r="H25" s="30"/>
    </row>
    <row r="26" s="2" customFormat="true" ht="14.65" hidden="false" customHeight="false" outlineLevel="0" collapsed="false">
      <c r="A26" s="25" t="s">
        <v>30</v>
      </c>
      <c r="B26" s="26"/>
      <c r="C26" s="1"/>
      <c r="D26" s="31" t="n">
        <v>15065</v>
      </c>
      <c r="E26" s="1"/>
      <c r="F26" s="31"/>
      <c r="G26" s="29"/>
      <c r="H26" s="30"/>
    </row>
    <row r="27" s="2" customFormat="true" ht="14.65" hidden="false" customHeight="false" outlineLevel="0" collapsed="false">
      <c r="A27" s="25" t="s">
        <v>31</v>
      </c>
      <c r="B27" s="26"/>
      <c r="C27" s="1"/>
      <c r="D27" s="31"/>
      <c r="E27" s="1"/>
      <c r="F27" s="31" t="n">
        <v>34300</v>
      </c>
      <c r="G27" s="29"/>
      <c r="H27" s="30"/>
    </row>
    <row r="28" s="2" customFormat="true" ht="14.65" hidden="false" customHeight="false" outlineLevel="0" collapsed="false">
      <c r="A28" s="25" t="s">
        <v>32</v>
      </c>
      <c r="B28" s="26"/>
      <c r="C28" s="1" t="n">
        <v>8340</v>
      </c>
      <c r="D28" s="31"/>
      <c r="E28" s="1" t="n">
        <v>0</v>
      </c>
      <c r="F28" s="31"/>
      <c r="G28" s="29" t="n">
        <v>12560</v>
      </c>
      <c r="H28" s="30"/>
    </row>
    <row r="29" s="2" customFormat="true" ht="14.65" hidden="false" customHeight="false" outlineLevel="0" collapsed="false">
      <c r="A29" s="25" t="s">
        <v>33</v>
      </c>
      <c r="B29" s="26"/>
      <c r="C29" s="1" t="n">
        <v>1230</v>
      </c>
      <c r="D29" s="31"/>
      <c r="E29" s="1"/>
      <c r="F29" s="31"/>
      <c r="G29" s="29"/>
      <c r="H29" s="30"/>
    </row>
    <row r="30" s="2" customFormat="true" ht="14.65" hidden="false" customHeight="false" outlineLevel="0" collapsed="false">
      <c r="A30" s="25" t="s">
        <v>34</v>
      </c>
      <c r="B30" s="26"/>
      <c r="C30" s="1"/>
      <c r="D30" s="31" t="n">
        <v>565</v>
      </c>
      <c r="E30" s="1"/>
      <c r="F30" s="31"/>
      <c r="G30" s="29"/>
      <c r="H30" s="30" t="n">
        <v>45620</v>
      </c>
    </row>
    <row r="31" s="2" customFormat="true" ht="14.65" hidden="false" customHeight="false" outlineLevel="0" collapsed="false">
      <c r="A31" s="25" t="s">
        <v>35</v>
      </c>
      <c r="B31" s="26"/>
      <c r="C31" s="1"/>
      <c r="D31" s="31"/>
      <c r="E31" s="1"/>
      <c r="F31" s="31"/>
      <c r="G31" s="29"/>
      <c r="H31" s="30"/>
    </row>
    <row r="32" s="2" customFormat="true" ht="14.65" hidden="false" customHeight="false" outlineLevel="0" collapsed="false">
      <c r="A32" s="25" t="s">
        <v>36</v>
      </c>
      <c r="B32" s="26"/>
      <c r="C32" s="1"/>
      <c r="D32" s="31"/>
      <c r="E32" s="1"/>
      <c r="F32" s="31"/>
      <c r="G32" s="29"/>
      <c r="H32" s="30"/>
    </row>
    <row r="33" s="2" customFormat="true" ht="14.65" hidden="false" customHeight="false" outlineLevel="0" collapsed="false">
      <c r="A33" s="25" t="s">
        <v>37</v>
      </c>
      <c r="B33" s="26"/>
      <c r="C33" s="29"/>
      <c r="D33" s="31"/>
      <c r="E33" s="29"/>
      <c r="F33" s="31" t="e">
        <f aca="false">PSF</f>
        <v>#VALUE!</v>
      </c>
      <c r="G33" s="29"/>
      <c r="H33" s="30"/>
    </row>
    <row r="34" s="2" customFormat="true" ht="14.65" hidden="false" customHeight="false" outlineLevel="0" collapsed="false">
      <c r="A34" s="25" t="s">
        <v>38</v>
      </c>
      <c r="B34" s="26"/>
      <c r="C34" s="29"/>
      <c r="D34" s="31"/>
      <c r="E34" s="29"/>
      <c r="F34" s="31" t="n">
        <v>10000</v>
      </c>
      <c r="G34" s="29"/>
      <c r="H34" s="30"/>
    </row>
    <row r="35" s="2" customFormat="true" ht="14.65" hidden="false" customHeight="false" outlineLevel="0" collapsed="false">
      <c r="A35" s="32" t="s">
        <v>39</v>
      </c>
      <c r="B35" s="21"/>
      <c r="C35" s="33" t="e">
        <f aca="false">SUM(D23:D34)-SUM(C23:C34)</f>
        <v>#VALUE!</v>
      </c>
      <c r="D35" s="34"/>
      <c r="E35" s="33" t="e">
        <f aca="false">SUM(F23:F34)-SUM(E23:E34)</f>
        <v>#VALUE!</v>
      </c>
      <c r="F35" s="34"/>
      <c r="G35" s="35"/>
      <c r="H35" s="33" t="e">
        <f aca="false">SUM(G23:G34)-SUM(H23:H34)</f>
        <v>#VALUE!</v>
      </c>
    </row>
    <row r="36" s="2" customFormat="true" ht="14.65" hidden="false" customHeight="false" outlineLevel="0" collapsed="false">
      <c r="A36" s="36"/>
      <c r="B36" s="37"/>
      <c r="C36" s="1" t="e">
        <f aca="false">SUM(C23:C35)</f>
        <v>#VALUE!</v>
      </c>
      <c r="D36" s="1" t="e">
        <f aca="false">SUM(D23:D35)</f>
        <v>#VALUE!</v>
      </c>
      <c r="E36" s="1" t="e">
        <f aca="false">SUM(E23:E35)</f>
        <v>#VALUE!</v>
      </c>
      <c r="F36" s="1" t="e">
        <f aca="false">SUM(F23:F35)</f>
        <v>#VALUE!</v>
      </c>
      <c r="G36" s="1" t="e">
        <f aca="false">SUM(G23:G35)</f>
        <v>#VALUE!</v>
      </c>
      <c r="H36" s="1" t="e">
        <f aca="false">SUM(H23:H35)</f>
        <v>#VALUE!</v>
      </c>
    </row>
    <row r="37" s="2" customFormat="true" ht="14.65" hidden="false" customHeight="false" outlineLevel="0" collapsed="false">
      <c r="A37" s="36"/>
      <c r="B37" s="37"/>
      <c r="C37" s="38"/>
      <c r="D37" s="38"/>
      <c r="E37" s="38"/>
      <c r="F37" s="38"/>
      <c r="G37" s="1"/>
      <c r="H37" s="1"/>
    </row>
    <row r="38" s="2" customFormat="true" ht="14.65" hidden="false" customHeight="false" outlineLevel="0" collapsed="false">
      <c r="A38" s="39" t="s">
        <v>40</v>
      </c>
      <c r="B38" s="37"/>
      <c r="C38" s="38"/>
      <c r="D38" s="38"/>
      <c r="E38" s="38"/>
      <c r="F38" s="38"/>
      <c r="G38" s="1"/>
      <c r="H38" s="1"/>
    </row>
    <row r="39" s="2" customFormat="true" ht="14.65" hidden="false" customHeight="false" outlineLevel="0" collapsed="false">
      <c r="A39" s="39" t="s">
        <v>41</v>
      </c>
      <c r="B39" s="37"/>
      <c r="C39" s="38"/>
      <c r="D39" s="38"/>
      <c r="E39" s="38"/>
      <c r="F39" s="38"/>
      <c r="G39" s="1"/>
      <c r="H39" s="1"/>
    </row>
    <row r="40" s="2" customFormat="true" ht="14.65" hidden="false" customHeight="false" outlineLevel="0" collapsed="false">
      <c r="A40" s="39" t="s">
        <v>42</v>
      </c>
      <c r="B40" s="37"/>
      <c r="C40" s="38"/>
      <c r="D40" s="38"/>
      <c r="E40" s="38"/>
      <c r="F40" s="38"/>
      <c r="G40" s="1"/>
      <c r="H40" s="1"/>
    </row>
    <row r="41" s="2" customFormat="true" ht="9" hidden="false" customHeight="true" outlineLevel="0" collapsed="false">
      <c r="A41" s="0"/>
      <c r="B41" s="37"/>
      <c r="C41" s="38"/>
      <c r="D41" s="38"/>
      <c r="E41" s="38"/>
      <c r="F41" s="38"/>
      <c r="G41" s="1"/>
      <c r="H41" s="1"/>
    </row>
    <row r="42" s="2" customFormat="true" ht="2" hidden="false" customHeight="true" outlineLevel="0" collapsed="false">
      <c r="A42" s="36"/>
      <c r="B42" s="37"/>
      <c r="C42" s="38"/>
      <c r="D42" s="38"/>
      <c r="E42" s="38"/>
      <c r="F42" s="38"/>
      <c r="G42" s="1"/>
      <c r="H42" s="1"/>
    </row>
    <row r="43" s="2" customFormat="true" ht="14.65" hidden="false" customHeight="false" outlineLevel="0" collapsed="false">
      <c r="A43" s="13" t="s">
        <v>21</v>
      </c>
      <c r="B43" s="40"/>
      <c r="C43" s="41" t="s">
        <v>43</v>
      </c>
      <c r="D43" s="42"/>
      <c r="E43" s="41" t="s">
        <v>44</v>
      </c>
      <c r="F43" s="42"/>
      <c r="G43" s="18" t="s">
        <v>45</v>
      </c>
      <c r="H43" s="43"/>
    </row>
    <row r="44" s="2" customFormat="true" ht="14.65" hidden="false" customHeight="false" outlineLevel="0" collapsed="false">
      <c r="A44" s="44"/>
      <c r="B44" s="45"/>
      <c r="C44" s="22" t="s">
        <v>25</v>
      </c>
      <c r="D44" s="23" t="s">
        <v>26</v>
      </c>
      <c r="E44" s="22" t="s">
        <v>25</v>
      </c>
      <c r="F44" s="23" t="s">
        <v>26</v>
      </c>
      <c r="G44" s="24" t="s">
        <v>25</v>
      </c>
      <c r="H44" s="43" t="s">
        <v>26</v>
      </c>
    </row>
    <row r="45" s="2" customFormat="true" ht="14.65" hidden="false" customHeight="false" outlineLevel="0" collapsed="false">
      <c r="A45" s="25" t="s">
        <v>27</v>
      </c>
      <c r="B45" s="0"/>
      <c r="C45" s="27"/>
      <c r="D45" s="28" t="e">
        <f aca="false">CSC</f>
        <v>#VALUE!</v>
      </c>
      <c r="E45" s="27"/>
      <c r="F45" s="28" t="e">
        <f aca="false">CSJ</f>
        <v>#VALUE!</v>
      </c>
      <c r="G45" s="29"/>
      <c r="H45" s="30" t="e">
        <f aca="false">CCU</f>
        <v>#VALUE!</v>
      </c>
    </row>
    <row r="46" s="2" customFormat="true" ht="14.65" hidden="false" customHeight="false" outlineLevel="0" collapsed="false">
      <c r="A46" s="25" t="s">
        <v>28</v>
      </c>
      <c r="B46" s="46"/>
      <c r="C46" s="1" t="n">
        <v>29000</v>
      </c>
      <c r="D46" s="31"/>
      <c r="E46" s="1" t="n">
        <v>21500</v>
      </c>
      <c r="F46" s="31"/>
      <c r="G46" s="29" t="n">
        <v>75000</v>
      </c>
      <c r="H46" s="30"/>
    </row>
    <row r="47" s="2" customFormat="true" ht="14.65" hidden="false" customHeight="false" outlineLevel="0" collapsed="false">
      <c r="A47" s="25" t="s">
        <v>46</v>
      </c>
      <c r="B47" s="46"/>
      <c r="C47" s="29" t="e">
        <f aca="false">ASC</f>
        <v>#VALUE!</v>
      </c>
      <c r="D47" s="31"/>
      <c r="E47" s="29" t="e">
        <f aca="false">ASJ</f>
        <v>#VALUE!</v>
      </c>
      <c r="F47" s="31"/>
      <c r="G47" s="29" t="e">
        <f aca="false">ACU</f>
        <v>#VALUE!</v>
      </c>
      <c r="H47" s="30"/>
    </row>
    <row r="48" customFormat="false" ht="14.65" hidden="false" customHeight="false" outlineLevel="0" collapsed="false">
      <c r="A48" s="25" t="s">
        <v>30</v>
      </c>
      <c r="B48" s="26"/>
      <c r="C48" s="1"/>
      <c r="D48" s="31"/>
      <c r="E48" s="1"/>
      <c r="F48" s="31" t="n">
        <v>500</v>
      </c>
      <c r="G48" s="29"/>
      <c r="H48" s="30"/>
    </row>
    <row r="49" customFormat="false" ht="14.65" hidden="false" customHeight="false" outlineLevel="0" collapsed="false">
      <c r="A49" s="25" t="s">
        <v>31</v>
      </c>
      <c r="B49" s="26"/>
      <c r="C49" s="1"/>
      <c r="D49" s="31"/>
      <c r="E49" s="1"/>
      <c r="F49" s="31"/>
      <c r="G49" s="29"/>
      <c r="H49" s="30"/>
    </row>
    <row r="50" customFormat="false" ht="14.65" hidden="false" customHeight="false" outlineLevel="0" collapsed="false">
      <c r="A50" s="25" t="s">
        <v>32</v>
      </c>
      <c r="B50" s="26"/>
      <c r="C50" s="1"/>
      <c r="D50" s="31"/>
      <c r="E50" s="1"/>
      <c r="F50" s="31"/>
      <c r="G50" s="29" t="n">
        <v>32500</v>
      </c>
      <c r="H50" s="30"/>
    </row>
    <row r="51" customFormat="false" ht="14.65" hidden="false" customHeight="false" outlineLevel="0" collapsed="false">
      <c r="A51" s="25" t="s">
        <v>33</v>
      </c>
      <c r="B51" s="26"/>
      <c r="C51" s="1"/>
      <c r="D51" s="31"/>
      <c r="E51" s="1"/>
      <c r="F51" s="31"/>
      <c r="G51" s="29"/>
      <c r="H51" s="30"/>
    </row>
    <row r="52" customFormat="false" ht="14.65" hidden="false" customHeight="false" outlineLevel="0" collapsed="false">
      <c r="A52" s="25" t="s">
        <v>34</v>
      </c>
      <c r="B52" s="26"/>
      <c r="C52" s="1"/>
      <c r="D52" s="31"/>
      <c r="E52" s="1"/>
      <c r="F52" s="31"/>
      <c r="G52" s="29"/>
      <c r="H52" s="30" t="n">
        <v>43500</v>
      </c>
    </row>
    <row r="53" customFormat="false" ht="14.65" hidden="false" customHeight="false" outlineLevel="0" collapsed="false">
      <c r="A53" s="25" t="s">
        <v>35</v>
      </c>
      <c r="B53" s="26"/>
      <c r="C53" s="1"/>
      <c r="D53" s="31" t="n">
        <v>12340</v>
      </c>
      <c r="E53" s="1"/>
      <c r="F53" s="31"/>
      <c r="G53" s="29"/>
      <c r="H53" s="30"/>
    </row>
    <row r="54" customFormat="false" ht="14.65" hidden="false" customHeight="false" outlineLevel="0" collapsed="false">
      <c r="A54" s="25" t="s">
        <v>36</v>
      </c>
      <c r="B54" s="26"/>
      <c r="C54" s="1" t="n">
        <v>2345</v>
      </c>
      <c r="D54" s="31"/>
      <c r="E54" s="1" t="n">
        <v>0</v>
      </c>
      <c r="F54" s="31"/>
      <c r="G54" s="29"/>
      <c r="H54" s="30"/>
    </row>
    <row r="55" customFormat="false" ht="14.65" hidden="false" customHeight="false" outlineLevel="0" collapsed="false">
      <c r="A55" s="25" t="s">
        <v>47</v>
      </c>
      <c r="B55" s="26"/>
      <c r="C55" s="29"/>
      <c r="D55" s="31" t="n">
        <v>23000</v>
      </c>
      <c r="E55" s="29"/>
      <c r="F55" s="31"/>
      <c r="G55" s="29"/>
      <c r="H55" s="30"/>
    </row>
    <row r="56" customFormat="false" ht="14.65" hidden="false" customHeight="false" outlineLevel="0" collapsed="false">
      <c r="A56" s="25" t="s">
        <v>38</v>
      </c>
      <c r="B56" s="26"/>
      <c r="C56" s="29"/>
      <c r="D56" s="31"/>
      <c r="E56" s="29"/>
      <c r="F56" s="31" t="n">
        <v>10000</v>
      </c>
      <c r="G56" s="29"/>
      <c r="H56" s="30"/>
    </row>
    <row r="57" customFormat="false" ht="14.65" hidden="false" customHeight="false" outlineLevel="0" collapsed="false">
      <c r="A57" s="32" t="s">
        <v>39</v>
      </c>
      <c r="B57" s="21"/>
      <c r="C57" s="33" t="e">
        <f aca="false">SUM(D45:D56)-SUM(C45:C56)</f>
        <v>#VALUE!</v>
      </c>
      <c r="D57" s="34"/>
      <c r="E57" s="33" t="e">
        <f aca="false">SUM(F45:F56)-SUM(E45:E56)</f>
        <v>#VALUE!</v>
      </c>
      <c r="F57" s="34"/>
      <c r="G57" s="33"/>
      <c r="H57" s="33" t="e">
        <f aca="false">SUM(G45:G56)-SUM(H45:H56)</f>
        <v>#VALUE!</v>
      </c>
    </row>
    <row r="58" customFormat="false" ht="14.65" hidden="false" customHeight="false" outlineLevel="0" collapsed="false">
      <c r="A58" s="36"/>
      <c r="B58" s="37"/>
      <c r="C58" s="1" t="e">
        <f aca="false">SUM(C45:C57)</f>
        <v>#VALUE!</v>
      </c>
      <c r="D58" s="1" t="e">
        <f aca="false">SUM(D45:D57)</f>
        <v>#VALUE!</v>
      </c>
      <c r="E58" s="1" t="e">
        <f aca="false">SUM(E45:E57)</f>
        <v>#VALUE!</v>
      </c>
      <c r="F58" s="1" t="e">
        <f aca="false">SUM(F45:F57)</f>
        <v>#VALUE!</v>
      </c>
      <c r="G58" s="1" t="e">
        <f aca="false">SUM(G45:G57)</f>
        <v>#VALUE!</v>
      </c>
      <c r="H58" s="1" t="e">
        <f aca="false">SUM(H45:H57)</f>
        <v>#VALUE!</v>
      </c>
    </row>
    <row r="59" customFormat="false" ht="14.65" hidden="false" customHeight="false" outlineLevel="0" collapsed="false">
      <c r="A59" s="36"/>
      <c r="B59" s="37"/>
      <c r="C59" s="38"/>
      <c r="D59" s="38"/>
      <c r="E59" s="38"/>
      <c r="F59" s="38"/>
    </row>
    <row r="60" customFormat="false" ht="14.65" hidden="false" customHeight="false" outlineLevel="0" collapsed="false">
      <c r="A60" s="39" t="s">
        <v>48</v>
      </c>
      <c r="B60" s="37"/>
      <c r="C60" s="38"/>
      <c r="D60" s="38"/>
      <c r="E60" s="38"/>
      <c r="F60" s="38"/>
    </row>
    <row r="61" customFormat="false" ht="14.65" hidden="false" customHeight="false" outlineLevel="0" collapsed="false">
      <c r="A61" s="39" t="s">
        <v>49</v>
      </c>
      <c r="B61" s="37"/>
      <c r="C61" s="38"/>
      <c r="D61" s="38"/>
      <c r="E61" s="38"/>
      <c r="F61" s="38"/>
    </row>
    <row r="62" customFormat="false" ht="14.65" hidden="false" customHeight="false" outlineLevel="0" collapsed="false">
      <c r="A62" s="39" t="s">
        <v>50</v>
      </c>
      <c r="B62" s="37"/>
      <c r="C62" s="38"/>
      <c r="D62" s="38"/>
      <c r="E62" s="38"/>
      <c r="F62" s="38"/>
    </row>
    <row r="63" customFormat="false" ht="13" hidden="false" customHeight="true" outlineLevel="0" collapsed="false">
      <c r="A63" s="39" t="s">
        <v>51</v>
      </c>
      <c r="B63" s="37"/>
      <c r="C63" s="38"/>
      <c r="D63" s="38"/>
      <c r="E63" s="38"/>
      <c r="F63" s="38"/>
    </row>
    <row r="64" customFormat="false" ht="14.65" hidden="false" customHeight="false" outlineLevel="0" collapsed="false">
      <c r="A64" s="47" t="s">
        <v>52</v>
      </c>
      <c r="D64" s="48"/>
      <c r="E64" s="49"/>
      <c r="F64" s="1"/>
    </row>
    <row r="65" customFormat="false" ht="14.65" hidden="false" customHeight="false" outlineLevel="0" collapsed="false">
      <c r="D65" s="48"/>
      <c r="E65" s="49"/>
      <c r="F65" s="48"/>
    </row>
    <row r="66" customFormat="false" ht="14.65" hidden="false" customHeight="false" outlineLevel="0" collapsed="false">
      <c r="A66" s="13" t="s">
        <v>53</v>
      </c>
      <c r="B66" s="40"/>
      <c r="C66" s="50"/>
      <c r="D66" s="28"/>
      <c r="E66" s="41"/>
      <c r="F66" s="50"/>
      <c r="G66" s="27"/>
      <c r="H66" s="51"/>
    </row>
    <row r="67" customFormat="false" ht="14.65" hidden="false" customHeight="false" outlineLevel="0" collapsed="false">
      <c r="A67" s="15" t="s">
        <v>54</v>
      </c>
      <c r="B67" s="52"/>
      <c r="C67" s="53" t="s">
        <v>55</v>
      </c>
      <c r="D67" s="23" t="s">
        <v>56</v>
      </c>
      <c r="E67" s="15" t="s">
        <v>57</v>
      </c>
      <c r="F67" s="52"/>
      <c r="G67" s="24" t="s">
        <v>55</v>
      </c>
      <c r="H67" s="43" t="s">
        <v>56</v>
      </c>
    </row>
    <row r="68" customFormat="false" ht="14.65" hidden="false" customHeight="false" outlineLevel="0" collapsed="false">
      <c r="A68" s="25" t="s">
        <v>30</v>
      </c>
      <c r="B68" s="37"/>
      <c r="C68" s="29" t="e">
        <f aca="false">RDFCG+RDFSJ+RDFSF</f>
        <v>#VALUE!</v>
      </c>
      <c r="D68" s="30"/>
      <c r="E68" s="54"/>
      <c r="F68" s="50"/>
      <c r="G68" s="27"/>
      <c r="H68" s="51"/>
    </row>
    <row r="69" customFormat="false" ht="14.65" hidden="false" customHeight="false" outlineLevel="0" collapsed="false">
      <c r="A69" s="25" t="s">
        <v>31</v>
      </c>
      <c r="B69" s="37"/>
      <c r="C69" s="29" t="e">
        <f aca="false">RDRSF</f>
        <v>#VALUE!</v>
      </c>
      <c r="D69" s="30"/>
      <c r="E69" s="25" t="s">
        <v>34</v>
      </c>
      <c r="F69" s="1"/>
      <c r="G69" s="29" t="e">
        <f aca="false">RDICG+RDISA+RDICU</f>
        <v>#VALUE!</v>
      </c>
      <c r="H69" s="30"/>
    </row>
    <row r="70" customFormat="false" ht="14.65" hidden="false" customHeight="false" outlineLevel="0" collapsed="false">
      <c r="A70" s="25" t="s">
        <v>32</v>
      </c>
      <c r="B70" s="37"/>
      <c r="C70" s="29"/>
      <c r="D70" s="30" t="e">
        <f aca="false">PEICG*(1-0.4)+PEISF*(1-0.6)+PEISA*(1-0.5)+PEICU*(1-0.2)</f>
        <v>#VALUE!</v>
      </c>
      <c r="E70" s="25" t="s">
        <v>32</v>
      </c>
      <c r="F70" s="1"/>
      <c r="G70" s="29"/>
      <c r="H70" s="30" t="e">
        <f aca="false">PEICG+PEISF+PEISA+PEICU-D70</f>
        <v>#VALUE!</v>
      </c>
    </row>
    <row r="71" customFormat="false" ht="14.65" hidden="false" customHeight="false" outlineLevel="0" collapsed="false">
      <c r="A71" s="25" t="s">
        <v>33</v>
      </c>
      <c r="B71" s="37"/>
      <c r="C71" s="29"/>
      <c r="D71" s="30" t="e">
        <f aca="false">PEFCG</f>
        <v>#VALUE!</v>
      </c>
      <c r="E71" s="25" t="s">
        <v>35</v>
      </c>
      <c r="F71" s="48"/>
      <c r="G71" s="29" t="e">
        <f aca="false">RDESC</f>
        <v>#VALUE!</v>
      </c>
      <c r="H71" s="30"/>
    </row>
    <row r="72" customFormat="false" ht="12.8" hidden="false" customHeight="false" outlineLevel="0" collapsed="false">
      <c r="A72" s="25" t="s">
        <v>47</v>
      </c>
      <c r="B72" s="1"/>
      <c r="C72" s="29" t="e">
        <f aca="false">PSC</f>
        <v>#VALUE!</v>
      </c>
      <c r="D72" s="30"/>
      <c r="E72" s="25" t="s">
        <v>36</v>
      </c>
      <c r="F72" s="1"/>
      <c r="G72" s="29"/>
      <c r="H72" s="30" t="e">
        <f aca="false">PDESC</f>
        <v>#VALUE!</v>
      </c>
    </row>
    <row r="73" customFormat="false" ht="14.65" hidden="false" customHeight="false" outlineLevel="0" collapsed="false">
      <c r="A73" s="25" t="s">
        <v>58</v>
      </c>
      <c r="B73" s="37"/>
      <c r="C73" s="29" t="e">
        <f aca="false">PQTSF</f>
        <v>#VALUE!</v>
      </c>
      <c r="D73" s="30"/>
      <c r="E73" s="25" t="s">
        <v>59</v>
      </c>
      <c r="F73" s="1"/>
      <c r="G73" s="29" t="e">
        <f aca="false">PQTSJ</f>
        <v>#VALUE!</v>
      </c>
      <c r="H73" s="30"/>
    </row>
    <row r="74" customFormat="false" ht="14.65" hidden="false" customHeight="false" outlineLevel="0" collapsed="false">
      <c r="A74" s="32" t="s">
        <v>60</v>
      </c>
      <c r="B74" s="55"/>
      <c r="C74" s="33"/>
      <c r="D74" s="56" t="e">
        <f aca="false">SUM(C68:C73)-SUM(D68:D73)</f>
        <v>#VALUE!</v>
      </c>
      <c r="E74" s="32" t="s">
        <v>60</v>
      </c>
      <c r="F74" s="57"/>
      <c r="G74" s="35"/>
      <c r="H74" s="56" t="e">
        <f aca="false">SUM(G68:G73)-SUM(H68:H73)</f>
        <v>#VALUE!</v>
      </c>
    </row>
    <row r="75" customFormat="false" ht="14.65" hidden="false" customHeight="false" outlineLevel="0" collapsed="false">
      <c r="B75" s="48"/>
      <c r="C75" s="1" t="e">
        <f aca="false">SUM(C64:C74)</f>
        <v>#VALUE!</v>
      </c>
      <c r="D75" s="1" t="e">
        <f aca="false">SUM(D64:D74)</f>
        <v>#VALUE!</v>
      </c>
      <c r="E75" s="1"/>
      <c r="F75" s="1"/>
      <c r="G75" s="1" t="e">
        <f aca="false">SUM(G64:G74)</f>
        <v>#VALUE!</v>
      </c>
      <c r="H75" s="1" t="e">
        <f aca="false">SUM(H64:H74)</f>
        <v>#VALUE!</v>
      </c>
    </row>
    <row r="76" customFormat="false" ht="14.65" hidden="false" customHeight="false" outlineLevel="0" collapsed="false">
      <c r="B76" s="48"/>
      <c r="E76" s="9"/>
    </row>
    <row r="77" customFormat="false" ht="14.65" hidden="false" customHeight="false" outlineLevel="0" collapsed="false">
      <c r="A77" s="58" t="s">
        <v>61</v>
      </c>
      <c r="B77" s="48"/>
      <c r="E77" s="9"/>
    </row>
    <row r="78" customFormat="false" ht="14.65" hidden="false" customHeight="false" outlineLevel="0" collapsed="false">
      <c r="A78" s="59" t="s">
        <v>62</v>
      </c>
      <c r="B78" s="48"/>
      <c r="E78" s="9"/>
      <c r="F78" s="58"/>
    </row>
    <row r="79" customFormat="false" ht="14.65" hidden="false" customHeight="false" outlineLevel="0" collapsed="false">
      <c r="A79" s="59"/>
      <c r="B79" s="48"/>
      <c r="E79" s="9"/>
      <c r="F79" s="58"/>
    </row>
    <row r="80" customFormat="false" ht="14.65" hidden="false" customHeight="false" outlineLevel="0" collapsed="false">
      <c r="A80" s="59" t="s">
        <v>63</v>
      </c>
      <c r="B80" s="48"/>
      <c r="E80" s="9"/>
      <c r="F80" s="58"/>
    </row>
    <row r="81" customFormat="false" ht="14.65" hidden="false" customHeight="false" outlineLevel="0" collapsed="false">
      <c r="A81" s="59"/>
      <c r="B81" s="48"/>
      <c r="E81" s="9"/>
      <c r="F81" s="3"/>
    </row>
    <row r="82" customFormat="false" ht="14.65" hidden="false" customHeight="false" outlineLevel="0" collapsed="false">
      <c r="A82" s="59" t="s">
        <v>64</v>
      </c>
      <c r="B82" s="48"/>
      <c r="E82" s="9"/>
      <c r="F82" s="3"/>
    </row>
    <row r="83" customFormat="false" ht="14.65" hidden="false" customHeight="false" outlineLevel="0" collapsed="false">
      <c r="A83" s="59" t="s">
        <v>65</v>
      </c>
      <c r="B83" s="48"/>
      <c r="E83" s="9"/>
      <c r="F83" s="3"/>
    </row>
    <row r="84" customFormat="false" ht="12" hidden="false" customHeight="true" outlineLevel="0" collapsed="false">
      <c r="A84" s="59"/>
      <c r="B84" s="48"/>
      <c r="E84" s="9"/>
      <c r="F84" s="3"/>
    </row>
    <row r="85" customFormat="false" ht="14.65" hidden="false" customHeight="false" outlineLevel="0" collapsed="false">
      <c r="A85" s="60" t="s">
        <v>66</v>
      </c>
      <c r="B85" s="55"/>
      <c r="C85" s="48"/>
      <c r="D85" s="61" t="s">
        <v>67</v>
      </c>
      <c r="E85" s="62"/>
      <c r="F85" s="61" t="s">
        <v>68</v>
      </c>
    </row>
    <row r="86" customFormat="false" ht="14.65" hidden="false" customHeight="false" outlineLevel="0" collapsed="false">
      <c r="A86" s="63" t="s">
        <v>69</v>
      </c>
      <c r="B86" s="64"/>
      <c r="C86" s="50"/>
      <c r="D86" s="42"/>
      <c r="E86" s="50"/>
      <c r="F86" s="65"/>
      <c r="G86" s="0"/>
      <c r="H86" s="0"/>
    </row>
    <row r="87" customFormat="false" ht="14.65" hidden="false" customHeight="false" outlineLevel="0" collapsed="false">
      <c r="A87" s="41" t="s">
        <v>46</v>
      </c>
      <c r="B87" s="40"/>
      <c r="C87" s="27"/>
      <c r="D87" s="50"/>
      <c r="E87" s="27"/>
      <c r="F87" s="65" t="e">
        <f aca="false">SUM(E88:E93)</f>
        <v>#VALUE!</v>
      </c>
      <c r="G87" s="0"/>
      <c r="H87" s="0"/>
    </row>
    <row r="88" customFormat="false" ht="14.65" hidden="false" customHeight="false" outlineLevel="0" collapsed="false">
      <c r="A88" s="66" t="s">
        <v>70</v>
      </c>
      <c r="B88" s="37"/>
      <c r="C88" s="29"/>
      <c r="D88" s="1"/>
      <c r="E88" s="29" t="e">
        <f aca="false">ACG</f>
        <v>#VALUE!</v>
      </c>
      <c r="F88" s="31"/>
      <c r="G88" s="0"/>
      <c r="H88" s="0"/>
    </row>
    <row r="89" customFormat="false" ht="14.65" hidden="false" customHeight="false" outlineLevel="0" collapsed="false">
      <c r="A89" s="66" t="s">
        <v>71</v>
      </c>
      <c r="B89" s="37"/>
      <c r="C89" s="29"/>
      <c r="D89" s="1"/>
      <c r="E89" s="29" t="e">
        <f aca="false">ASF</f>
        <v>#VALUE!</v>
      </c>
      <c r="F89" s="31"/>
      <c r="G89" s="0"/>
      <c r="H89" s="0"/>
    </row>
    <row r="90" customFormat="false" ht="14.65" hidden="false" customHeight="false" outlineLevel="0" collapsed="false">
      <c r="A90" s="66" t="s">
        <v>72</v>
      </c>
      <c r="B90" s="37"/>
      <c r="C90" s="29"/>
      <c r="D90" s="1"/>
      <c r="E90" s="29" t="e">
        <f aca="false">ASA</f>
        <v>#VALUE!</v>
      </c>
      <c r="F90" s="31"/>
      <c r="G90" s="0"/>
      <c r="H90" s="0"/>
    </row>
    <row r="91" customFormat="false" ht="14.65" hidden="false" customHeight="false" outlineLevel="0" collapsed="false">
      <c r="A91" s="66" t="s">
        <v>73</v>
      </c>
      <c r="B91" s="37"/>
      <c r="C91" s="29"/>
      <c r="D91" s="1"/>
      <c r="E91" s="29" t="e">
        <f aca="false">ASC</f>
        <v>#VALUE!</v>
      </c>
      <c r="F91" s="31"/>
      <c r="G91" s="0"/>
      <c r="H91" s="0"/>
    </row>
    <row r="92" customFormat="false" ht="14.65" hidden="false" customHeight="false" outlineLevel="0" collapsed="false">
      <c r="A92" s="66" t="s">
        <v>74</v>
      </c>
      <c r="B92" s="37"/>
      <c r="C92" s="29"/>
      <c r="D92" s="1"/>
      <c r="E92" s="29" t="e">
        <f aca="false">ASJ</f>
        <v>#VALUE!</v>
      </c>
      <c r="F92" s="31"/>
      <c r="G92" s="0"/>
      <c r="H92" s="0"/>
    </row>
    <row r="93" customFormat="false" ht="14.65" hidden="false" customHeight="false" outlineLevel="0" collapsed="false">
      <c r="A93" s="67" t="s">
        <v>75</v>
      </c>
      <c r="B93" s="55"/>
      <c r="C93" s="35"/>
      <c r="D93" s="57"/>
      <c r="E93" s="35" t="e">
        <f aca="false">ACU</f>
        <v>#VALUE!</v>
      </c>
      <c r="F93" s="68"/>
      <c r="G93" s="0"/>
      <c r="H93" s="0"/>
    </row>
    <row r="94" customFormat="false" ht="14.65" hidden="false" customHeight="false" outlineLevel="0" collapsed="false">
      <c r="A94" s="41" t="s">
        <v>27</v>
      </c>
      <c r="B94" s="40"/>
      <c r="C94" s="27"/>
      <c r="D94" s="42" t="e">
        <f aca="false">SUM(C95:C100)</f>
        <v>#VALUE!</v>
      </c>
      <c r="E94" s="27"/>
      <c r="F94" s="65"/>
      <c r="G94" s="0"/>
      <c r="H94" s="0"/>
    </row>
    <row r="95" customFormat="false" ht="14.65" hidden="false" customHeight="false" outlineLevel="0" collapsed="false">
      <c r="A95" s="25" t="s">
        <v>70</v>
      </c>
      <c r="B95" s="37"/>
      <c r="C95" s="29" t="e">
        <f aca="false">CCG</f>
        <v>#VALUE!</v>
      </c>
      <c r="D95" s="1"/>
      <c r="E95" s="29"/>
      <c r="F95" s="31"/>
      <c r="G95" s="0"/>
      <c r="H95" s="0"/>
    </row>
    <row r="96" customFormat="false" ht="14.65" hidden="false" customHeight="false" outlineLevel="0" collapsed="false">
      <c r="A96" s="25" t="s">
        <v>71</v>
      </c>
      <c r="B96" s="37"/>
      <c r="C96" s="29" t="e">
        <f aca="false">CSF</f>
        <v>#VALUE!</v>
      </c>
      <c r="D96" s="1"/>
      <c r="E96" s="29"/>
      <c r="F96" s="31"/>
      <c r="G96" s="0"/>
      <c r="H96" s="0"/>
    </row>
    <row r="97" customFormat="false" ht="14.65" hidden="false" customHeight="false" outlineLevel="0" collapsed="false">
      <c r="A97" s="25" t="s">
        <v>72</v>
      </c>
      <c r="B97" s="37"/>
      <c r="C97" s="29" t="e">
        <f aca="false">CSA</f>
        <v>#VALUE!</v>
      </c>
      <c r="D97" s="1"/>
      <c r="E97" s="29"/>
      <c r="F97" s="31"/>
      <c r="G97" s="0"/>
      <c r="H97" s="0"/>
    </row>
    <row r="98" customFormat="false" ht="14.65" hidden="false" customHeight="false" outlineLevel="0" collapsed="false">
      <c r="A98" s="25" t="s">
        <v>73</v>
      </c>
      <c r="B98" s="37"/>
      <c r="C98" s="29" t="e">
        <f aca="false">CSC</f>
        <v>#VALUE!</v>
      </c>
      <c r="D98" s="1"/>
      <c r="E98" s="29"/>
      <c r="F98" s="31"/>
      <c r="G98" s="0"/>
      <c r="H98" s="0"/>
    </row>
    <row r="99" customFormat="false" ht="14.65" hidden="false" customHeight="false" outlineLevel="0" collapsed="false">
      <c r="A99" s="25" t="s">
        <v>74</v>
      </c>
      <c r="B99" s="37"/>
      <c r="C99" s="29" t="e">
        <f aca="false">CSJ</f>
        <v>#VALUE!</v>
      </c>
      <c r="D99" s="1"/>
      <c r="E99" s="29"/>
      <c r="F99" s="31"/>
      <c r="G99" s="0"/>
      <c r="H99" s="0"/>
    </row>
    <row r="100" customFormat="false" ht="14.65" hidden="false" customHeight="false" outlineLevel="0" collapsed="false">
      <c r="A100" s="20" t="s">
        <v>75</v>
      </c>
      <c r="B100" s="55"/>
      <c r="C100" s="35" t="e">
        <f aca="false">CCU</f>
        <v>#VALUE!</v>
      </c>
      <c r="D100" s="57"/>
      <c r="E100" s="35"/>
      <c r="F100" s="68"/>
      <c r="G100" s="0"/>
      <c r="H100" s="0"/>
    </row>
    <row r="101" customFormat="false" ht="14.65" hidden="false" customHeight="false" outlineLevel="0" collapsed="false">
      <c r="A101" s="41" t="s">
        <v>30</v>
      </c>
      <c r="B101" s="40"/>
      <c r="C101" s="27"/>
      <c r="D101" s="42" t="e">
        <f aca="false">SUM(C102:C103)</f>
        <v>#VALUE!</v>
      </c>
      <c r="E101" s="27"/>
      <c r="F101" s="65" t="e">
        <f aca="false">D101</f>
        <v>#VALUE!</v>
      </c>
      <c r="G101" s="0"/>
      <c r="H101" s="0"/>
    </row>
    <row r="102" customFormat="false" ht="14.65" hidden="false" customHeight="false" outlineLevel="0" collapsed="false">
      <c r="A102" s="25" t="s">
        <v>70</v>
      </c>
      <c r="B102" s="37"/>
      <c r="C102" s="29" t="e">
        <f aca="false">RDFCG</f>
        <v>#VALUE!</v>
      </c>
      <c r="D102" s="1"/>
      <c r="E102" s="29"/>
      <c r="F102" s="31"/>
      <c r="G102" s="0"/>
      <c r="H102" s="0"/>
    </row>
    <row r="103" customFormat="false" ht="14.65" hidden="false" customHeight="false" outlineLevel="0" collapsed="false">
      <c r="A103" s="20" t="s">
        <v>74</v>
      </c>
      <c r="B103" s="55"/>
      <c r="C103" s="35" t="e">
        <f aca="false">RDFSJ</f>
        <v>#VALUE!</v>
      </c>
      <c r="D103" s="57"/>
      <c r="E103" s="35"/>
      <c r="F103" s="68"/>
      <c r="G103" s="0"/>
      <c r="H103" s="0"/>
    </row>
    <row r="104" customFormat="false" ht="14.65" hidden="false" customHeight="false" outlineLevel="0" collapsed="false">
      <c r="A104" s="41" t="s">
        <v>31</v>
      </c>
      <c r="B104" s="41"/>
      <c r="C104" s="69"/>
      <c r="D104" s="42" t="e">
        <f aca="false">RDRSF</f>
        <v>#VALUE!</v>
      </c>
      <c r="E104" s="69"/>
      <c r="F104" s="65" t="e">
        <f aca="false">D104</f>
        <v>#VALUE!</v>
      </c>
      <c r="G104" s="0"/>
      <c r="H104" s="0"/>
    </row>
    <row r="105" customFormat="false" ht="14.65" hidden="false" customHeight="false" outlineLevel="0" collapsed="false">
      <c r="A105" s="20" t="s">
        <v>71</v>
      </c>
      <c r="B105" s="70"/>
      <c r="C105" s="35" t="e">
        <f aca="false">RDRSF</f>
        <v>#VALUE!</v>
      </c>
      <c r="D105" s="34"/>
      <c r="E105" s="35"/>
      <c r="F105" s="71"/>
      <c r="G105" s="0"/>
      <c r="H105" s="0"/>
    </row>
    <row r="106" customFormat="false" ht="14.65" hidden="false" customHeight="false" outlineLevel="0" collapsed="false">
      <c r="A106" s="41" t="s">
        <v>32</v>
      </c>
      <c r="B106" s="40"/>
      <c r="C106" s="27"/>
      <c r="D106" s="42" t="e">
        <f aca="false">F106</f>
        <v>#VALUE!</v>
      </c>
      <c r="E106" s="27"/>
      <c r="F106" s="65" t="e">
        <f aca="false">SUM(E107:E110)</f>
        <v>#VALUE!</v>
      </c>
      <c r="G106" s="0"/>
      <c r="H106" s="0"/>
    </row>
    <row r="107" customFormat="false" ht="14.65" hidden="false" customHeight="false" outlineLevel="0" collapsed="false">
      <c r="A107" s="25" t="s">
        <v>70</v>
      </c>
      <c r="B107" s="37"/>
      <c r="C107" s="29"/>
      <c r="D107" s="1"/>
      <c r="E107" s="29" t="e">
        <f aca="false">PEICG</f>
        <v>#VALUE!</v>
      </c>
      <c r="F107" s="31"/>
      <c r="G107" s="0"/>
      <c r="H107" s="0"/>
    </row>
    <row r="108" customFormat="false" ht="14.65" hidden="false" customHeight="false" outlineLevel="0" collapsed="false">
      <c r="A108" s="25" t="s">
        <v>71</v>
      </c>
      <c r="B108" s="37"/>
      <c r="C108" s="29"/>
      <c r="D108" s="1"/>
      <c r="E108" s="29" t="e">
        <f aca="false">PEISF</f>
        <v>#VALUE!</v>
      </c>
      <c r="F108" s="31"/>
      <c r="G108" s="0"/>
      <c r="H108" s="0"/>
    </row>
    <row r="109" customFormat="false" ht="14.65" hidden="false" customHeight="false" outlineLevel="0" collapsed="false">
      <c r="A109" s="25" t="s">
        <v>72</v>
      </c>
      <c r="B109" s="37"/>
      <c r="C109" s="29"/>
      <c r="D109" s="1"/>
      <c r="E109" s="29" t="e">
        <f aca="false">PEISA</f>
        <v>#VALUE!</v>
      </c>
      <c r="F109" s="31"/>
      <c r="G109" s="0"/>
      <c r="H109" s="0"/>
    </row>
    <row r="110" customFormat="false" ht="14.65" hidden="false" customHeight="false" outlineLevel="0" collapsed="false">
      <c r="A110" s="20" t="s">
        <v>75</v>
      </c>
      <c r="B110" s="55"/>
      <c r="C110" s="35"/>
      <c r="D110" s="57"/>
      <c r="E110" s="35" t="e">
        <f aca="false">PEICU</f>
        <v>#VALUE!</v>
      </c>
      <c r="F110" s="68"/>
      <c r="G110" s="0"/>
      <c r="H110" s="0"/>
    </row>
    <row r="111" customFormat="false" ht="14.65" hidden="false" customHeight="false" outlineLevel="0" collapsed="false">
      <c r="A111" s="41" t="s">
        <v>76</v>
      </c>
      <c r="B111" s="40"/>
      <c r="C111" s="27"/>
      <c r="D111" s="42" t="e">
        <f aca="false">F111</f>
        <v>#VALUE!</v>
      </c>
      <c r="E111" s="27"/>
      <c r="F111" s="65" t="e">
        <f aca="false">SUM(E112:E112)</f>
        <v>#VALUE!</v>
      </c>
      <c r="G111" s="0"/>
      <c r="H111" s="0"/>
    </row>
    <row r="112" customFormat="false" ht="14.65" hidden="false" customHeight="false" outlineLevel="0" collapsed="false">
      <c r="A112" s="20" t="s">
        <v>70</v>
      </c>
      <c r="B112" s="55"/>
      <c r="C112" s="35"/>
      <c r="D112" s="57"/>
      <c r="E112" s="35" t="e">
        <f aca="false">PEFCG</f>
        <v>#VALUE!</v>
      </c>
      <c r="F112" s="68"/>
      <c r="G112" s="0"/>
      <c r="H112" s="0"/>
    </row>
    <row r="113" customFormat="false" ht="14.65" hidden="false" customHeight="false" outlineLevel="0" collapsed="false">
      <c r="A113" s="41" t="s">
        <v>34</v>
      </c>
      <c r="B113" s="40"/>
      <c r="C113" s="27"/>
      <c r="D113" s="42" t="e">
        <f aca="false">SUM(C114:C116)</f>
        <v>#VALUE!</v>
      </c>
      <c r="E113" s="27"/>
      <c r="F113" s="65" t="e">
        <f aca="false">D113</f>
        <v>#VALUE!</v>
      </c>
      <c r="G113" s="0"/>
      <c r="H113" s="0"/>
    </row>
    <row r="114" customFormat="false" ht="14.65" hidden="false" customHeight="false" outlineLevel="0" collapsed="false">
      <c r="A114" s="25" t="s">
        <v>70</v>
      </c>
      <c r="B114" s="37"/>
      <c r="C114" s="29" t="e">
        <f aca="false">RDICG</f>
        <v>#VALUE!</v>
      </c>
      <c r="D114" s="1"/>
      <c r="E114" s="29"/>
      <c r="F114" s="31"/>
      <c r="G114" s="0"/>
      <c r="H114" s="0"/>
    </row>
    <row r="115" customFormat="false" ht="14.65" hidden="false" customHeight="false" outlineLevel="0" collapsed="false">
      <c r="A115" s="25" t="s">
        <v>72</v>
      </c>
      <c r="B115" s="37"/>
      <c r="C115" s="29" t="e">
        <f aca="false">RDISA</f>
        <v>#VALUE!</v>
      </c>
      <c r="D115" s="1"/>
      <c r="E115" s="29"/>
      <c r="F115" s="31"/>
      <c r="G115" s="0"/>
      <c r="H115" s="0"/>
    </row>
    <row r="116" customFormat="false" ht="14.65" hidden="false" customHeight="false" outlineLevel="0" collapsed="false">
      <c r="A116" s="20" t="s">
        <v>75</v>
      </c>
      <c r="B116" s="55"/>
      <c r="C116" s="35" t="e">
        <f aca="false">RDICU</f>
        <v>#VALUE!</v>
      </c>
      <c r="D116" s="57"/>
      <c r="E116" s="35"/>
      <c r="F116" s="68"/>
      <c r="G116" s="0"/>
      <c r="H116" s="0"/>
    </row>
    <row r="117" customFormat="false" ht="14.65" hidden="false" customHeight="false" outlineLevel="0" collapsed="false">
      <c r="A117" s="41" t="s">
        <v>35</v>
      </c>
      <c r="B117" s="41"/>
      <c r="C117" s="69"/>
      <c r="D117" s="42" t="e">
        <f aca="false">C118</f>
        <v>#VALUE!</v>
      </c>
      <c r="E117" s="69"/>
      <c r="F117" s="65" t="e">
        <f aca="false">D117</f>
        <v>#VALUE!</v>
      </c>
      <c r="G117" s="0"/>
      <c r="H117" s="0"/>
    </row>
    <row r="118" customFormat="false" ht="14.65" hidden="false" customHeight="false" outlineLevel="0" collapsed="false">
      <c r="A118" s="20" t="s">
        <v>73</v>
      </c>
      <c r="B118" s="70"/>
      <c r="C118" s="35" t="e">
        <f aca="false">RDESC</f>
        <v>#VALUE!</v>
      </c>
      <c r="D118" s="34"/>
      <c r="E118" s="35"/>
      <c r="F118" s="71"/>
      <c r="G118" s="0"/>
      <c r="H118" s="0"/>
    </row>
    <row r="119" customFormat="false" ht="14.65" hidden="false" customHeight="false" outlineLevel="0" collapsed="false">
      <c r="A119" s="41" t="s">
        <v>36</v>
      </c>
      <c r="B119" s="40"/>
      <c r="C119" s="27"/>
      <c r="D119" s="42" t="e">
        <f aca="false">F119</f>
        <v>#VALUE!</v>
      </c>
      <c r="E119" s="27"/>
      <c r="F119" s="65" t="e">
        <f aca="false">SUM(E120:E120)</f>
        <v>#VALUE!</v>
      </c>
      <c r="G119" s="0"/>
      <c r="H119" s="0"/>
    </row>
    <row r="120" customFormat="false" ht="14.65" hidden="false" customHeight="false" outlineLevel="0" collapsed="false">
      <c r="A120" s="25" t="s">
        <v>73</v>
      </c>
      <c r="B120" s="37"/>
      <c r="C120" s="29"/>
      <c r="D120" s="1"/>
      <c r="E120" s="29" t="e">
        <f aca="false">PDESC</f>
        <v>#VALUE!</v>
      </c>
      <c r="F120" s="31"/>
      <c r="G120" s="0"/>
      <c r="H120" s="0"/>
    </row>
    <row r="121" customFormat="false" ht="14.65" hidden="false" customHeight="false" outlineLevel="0" collapsed="false">
      <c r="A121" s="20" t="s">
        <v>74</v>
      </c>
      <c r="B121" s="55"/>
      <c r="C121" s="35"/>
      <c r="D121" s="57"/>
      <c r="E121" s="35" t="e">
        <f aca="false">PDESJ</f>
        <v>#VALUE!</v>
      </c>
      <c r="F121" s="68"/>
      <c r="G121" s="0"/>
      <c r="H121" s="0"/>
    </row>
    <row r="122" customFormat="false" ht="14.65" hidden="false" customHeight="false" outlineLevel="0" collapsed="false">
      <c r="A122" s="41" t="s">
        <v>77</v>
      </c>
      <c r="B122" s="40"/>
      <c r="C122" s="27"/>
      <c r="D122" s="42" t="e">
        <f aca="false">SUM(C123:C123)</f>
        <v>#VALUE!</v>
      </c>
      <c r="E122" s="27"/>
      <c r="F122" s="65" t="e">
        <f aca="false">D122</f>
        <v>#VALUE!</v>
      </c>
      <c r="G122" s="0"/>
      <c r="H122" s="0"/>
    </row>
    <row r="123" customFormat="false" ht="14.65" hidden="false" customHeight="false" outlineLevel="0" collapsed="false">
      <c r="A123" s="20" t="s">
        <v>73</v>
      </c>
      <c r="B123" s="55"/>
      <c r="C123" s="35" t="e">
        <f aca="false">PSC</f>
        <v>#VALUE!</v>
      </c>
      <c r="D123" s="57"/>
      <c r="E123" s="35"/>
      <c r="F123" s="68"/>
      <c r="G123" s="0"/>
      <c r="H123" s="0"/>
    </row>
    <row r="124" customFormat="false" ht="14.65" hidden="false" customHeight="false" outlineLevel="0" collapsed="false">
      <c r="A124" s="72" t="s">
        <v>78</v>
      </c>
      <c r="B124" s="37"/>
      <c r="C124" s="29"/>
      <c r="D124" s="38" t="e">
        <f aca="false">SUM(C125:C126)</f>
        <v>#VALUE!</v>
      </c>
      <c r="E124" s="29"/>
      <c r="F124" s="73" t="e">
        <f aca="false">D124</f>
        <v>#VALUE!</v>
      </c>
      <c r="G124" s="0"/>
      <c r="H124" s="0"/>
    </row>
    <row r="125" customFormat="false" ht="14.65" hidden="false" customHeight="false" outlineLevel="0" collapsed="false">
      <c r="A125" s="25" t="s">
        <v>71</v>
      </c>
      <c r="B125" s="37"/>
      <c r="C125" s="29" t="e">
        <f aca="false">PQTSF</f>
        <v>#VALUE!</v>
      </c>
      <c r="D125" s="1"/>
      <c r="E125" s="29"/>
      <c r="F125" s="31"/>
      <c r="G125" s="0"/>
      <c r="H125" s="0"/>
    </row>
    <row r="126" customFormat="false" ht="14.65" hidden="false" customHeight="false" outlineLevel="0" collapsed="false">
      <c r="A126" s="25" t="s">
        <v>74</v>
      </c>
      <c r="B126" s="37"/>
      <c r="C126" s="29" t="e">
        <f aca="false">PQTSJ</f>
        <v>#VALUE!</v>
      </c>
      <c r="D126" s="1"/>
      <c r="E126" s="29"/>
      <c r="F126" s="31"/>
      <c r="G126" s="0"/>
      <c r="H126" s="0"/>
    </row>
    <row r="127" customFormat="false" ht="14.65" hidden="false" customHeight="false" outlineLevel="0" collapsed="false">
      <c r="A127" s="18" t="s">
        <v>60</v>
      </c>
      <c r="B127" s="74"/>
      <c r="C127" s="75"/>
      <c r="D127" s="76"/>
      <c r="E127" s="43" t="e">
        <f aca="false">SUM(C87:C126)-SUM(E87:E126)</f>
        <v>#VALUE!</v>
      </c>
      <c r="F127" s="76" t="e">
        <f aca="false">SUM(D87:D126)-SUM(F87:F126)</f>
        <v>#VALUE!</v>
      </c>
      <c r="G127" s="0"/>
      <c r="H127" s="0"/>
    </row>
    <row r="128" customFormat="false" ht="14.65" hidden="false" customHeight="false" outlineLevel="0" collapsed="false">
      <c r="B128" s="48"/>
      <c r="C128" s="1"/>
      <c r="D128" s="1" t="e">
        <f aca="false">SUM(D87:D127)</f>
        <v>#VALUE!</v>
      </c>
      <c r="E128" s="1"/>
      <c r="F128" s="1" t="e">
        <f aca="false">SUM(F87:F127)</f>
        <v>#VALUE!</v>
      </c>
      <c r="G128" s="0"/>
      <c r="H128" s="0"/>
    </row>
    <row r="129" customFormat="false" ht="14.65" hidden="false" customHeight="false" outlineLevel="0" collapsed="false">
      <c r="C129" s="48"/>
      <c r="G129" s="0"/>
      <c r="H129" s="0"/>
    </row>
    <row r="130" customFormat="false" ht="14.65" hidden="false" customHeight="false" outlineLevel="0" collapsed="false">
      <c r="A130" s="15" t="s">
        <v>79</v>
      </c>
      <c r="B130" s="45"/>
      <c r="C130" s="77"/>
      <c r="D130" s="28"/>
      <c r="G130" s="0"/>
      <c r="H130" s="0"/>
    </row>
    <row r="131" customFormat="false" ht="14.65" hidden="false" customHeight="false" outlineLevel="0" collapsed="false">
      <c r="A131" s="20"/>
      <c r="C131" s="78" t="s">
        <v>55</v>
      </c>
      <c r="D131" s="79" t="s">
        <v>56</v>
      </c>
      <c r="G131" s="0"/>
      <c r="H131" s="0"/>
    </row>
    <row r="132" customFormat="false" ht="14.65" hidden="false" customHeight="false" outlineLevel="0" collapsed="false">
      <c r="A132" s="41" t="s">
        <v>80</v>
      </c>
      <c r="B132" s="80"/>
      <c r="C132" s="50"/>
      <c r="D132" s="28"/>
      <c r="G132" s="0"/>
      <c r="H132" s="0"/>
    </row>
    <row r="133" customFormat="false" ht="14.65" hidden="false" customHeight="false" outlineLevel="0" collapsed="false">
      <c r="A133" s="81" t="s">
        <v>81</v>
      </c>
      <c r="B133" s="48"/>
      <c r="C133" s="1" t="e">
        <f aca="false">D</f>
        <v>#VALUE!</v>
      </c>
      <c r="D133" s="31"/>
      <c r="G133" s="0"/>
      <c r="H133" s="0"/>
    </row>
    <row r="134" customFormat="false" ht="14.65" hidden="false" customHeight="false" outlineLevel="0" collapsed="false">
      <c r="A134" s="81" t="s">
        <v>82</v>
      </c>
      <c r="B134" s="48"/>
      <c r="C134" s="1"/>
      <c r="D134" s="82" t="n">
        <v>12500</v>
      </c>
      <c r="G134" s="0"/>
      <c r="H134" s="0"/>
    </row>
    <row r="135" customFormat="false" ht="14.65" hidden="false" customHeight="false" outlineLevel="0" collapsed="false">
      <c r="A135" s="41" t="s">
        <v>83</v>
      </c>
      <c r="B135" s="80"/>
      <c r="C135" s="50"/>
      <c r="D135" s="28"/>
      <c r="G135" s="0"/>
      <c r="H135" s="0"/>
    </row>
    <row r="136" customFormat="false" ht="14.65" hidden="false" customHeight="false" outlineLevel="0" collapsed="false">
      <c r="A136" s="81" t="s">
        <v>70</v>
      </c>
      <c r="B136" s="48"/>
      <c r="C136" s="1" t="e">
        <f aca="false">R..CG</f>
        <v>#VALUE!</v>
      </c>
      <c r="D136" s="31"/>
      <c r="F136" s="83" t="s">
        <v>84</v>
      </c>
      <c r="G136" s="45"/>
      <c r="H136" s="84"/>
    </row>
    <row r="137" customFormat="false" ht="14.65" hidden="false" customHeight="false" outlineLevel="0" collapsed="false">
      <c r="A137" s="81" t="s">
        <v>71</v>
      </c>
      <c r="B137" s="48"/>
      <c r="C137" s="1" t="e">
        <f aca="false">R..SF</f>
        <v>#VALUE!</v>
      </c>
      <c r="D137" s="31"/>
      <c r="E137" s="85"/>
      <c r="F137" s="86" t="s">
        <v>70</v>
      </c>
      <c r="G137" s="87"/>
      <c r="H137" s="30" t="e">
        <f aca="false">D..CG</f>
        <v>#VALUE!</v>
      </c>
    </row>
    <row r="138" customFormat="false" ht="14.65" hidden="false" customHeight="false" outlineLevel="0" collapsed="false">
      <c r="A138" s="81" t="s">
        <v>72</v>
      </c>
      <c r="B138" s="48"/>
      <c r="C138" s="1"/>
      <c r="D138" s="31" t="e">
        <f aca="false">R..SA</f>
        <v>#VALUE!</v>
      </c>
      <c r="E138" s="85"/>
      <c r="F138" s="86" t="s">
        <v>71</v>
      </c>
      <c r="G138" s="87"/>
      <c r="H138" s="30" t="e">
        <f aca="false">D..SF</f>
        <v>#VALUE!</v>
      </c>
    </row>
    <row r="139" customFormat="false" ht="14.65" hidden="false" customHeight="false" outlineLevel="0" collapsed="false">
      <c r="A139" s="81" t="s">
        <v>73</v>
      </c>
      <c r="B139" s="48"/>
      <c r="C139" s="1" t="e">
        <f aca="false">R..SC</f>
        <v>#VALUE!</v>
      </c>
      <c r="D139" s="31"/>
      <c r="E139" s="85"/>
      <c r="F139" s="86" t="s">
        <v>72</v>
      </c>
      <c r="G139" s="87"/>
      <c r="H139" s="30" t="e">
        <f aca="false">D..SA</f>
        <v>#VALUE!</v>
      </c>
    </row>
    <row r="140" customFormat="false" ht="14.65" hidden="false" customHeight="false" outlineLevel="0" collapsed="false">
      <c r="A140" s="81" t="s">
        <v>74</v>
      </c>
      <c r="B140" s="48"/>
      <c r="C140" s="1" t="e">
        <f aca="false">R..SJ</f>
        <v>#VALUE!</v>
      </c>
      <c r="D140" s="31"/>
      <c r="E140" s="85"/>
      <c r="F140" s="86" t="s">
        <v>73</v>
      </c>
      <c r="G140" s="87"/>
      <c r="H140" s="30" t="e">
        <f aca="false">D..SC</f>
        <v>#VALUE!</v>
      </c>
    </row>
    <row r="141" customFormat="false" ht="14.65" hidden="false" customHeight="false" outlineLevel="0" collapsed="false">
      <c r="A141" s="81" t="s">
        <v>75</v>
      </c>
      <c r="B141" s="48"/>
      <c r="C141" s="1"/>
      <c r="D141" s="31" t="e">
        <f aca="false">R..CU</f>
        <v>#VALUE!</v>
      </c>
      <c r="E141" s="85"/>
      <c r="F141" s="86" t="s">
        <v>74</v>
      </c>
      <c r="G141" s="87"/>
      <c r="H141" s="30" t="e">
        <f aca="false">D..SJ</f>
        <v>#VALUE!</v>
      </c>
    </row>
    <row r="142" customFormat="false" ht="14.65" hidden="false" customHeight="false" outlineLevel="0" collapsed="false">
      <c r="A142" s="72" t="s">
        <v>85</v>
      </c>
      <c r="B142" s="48"/>
      <c r="C142" s="1"/>
      <c r="D142" s="31"/>
      <c r="E142" s="85"/>
      <c r="F142" s="86" t="s">
        <v>75</v>
      </c>
      <c r="G142" s="87"/>
      <c r="H142" s="30" t="e">
        <f aca="false">D..CU</f>
        <v>#VALUE!</v>
      </c>
    </row>
    <row r="143" customFormat="false" ht="14.65" hidden="false" customHeight="false" outlineLevel="0" collapsed="false">
      <c r="A143" s="81" t="s">
        <v>54</v>
      </c>
      <c r="B143" s="48"/>
      <c r="C143" s="1"/>
      <c r="D143" s="31" t="e">
        <f aca="false">R..CDV</f>
        <v>#VALUE!</v>
      </c>
      <c r="E143" s="85"/>
      <c r="F143" s="88" t="s">
        <v>86</v>
      </c>
      <c r="G143" s="89"/>
      <c r="H143" s="65" t="e">
        <f aca="false">SUM(H137:H142)</f>
        <v>#VALUE!</v>
      </c>
    </row>
    <row r="144" customFormat="false" ht="14.65" hidden="false" customHeight="false" outlineLevel="0" collapsed="false">
      <c r="A144" s="81" t="s">
        <v>57</v>
      </c>
      <c r="B144" s="48"/>
      <c r="C144" s="1"/>
      <c r="D144" s="31" t="e">
        <f aca="false">R..CDA</f>
        <v>#VALUE!</v>
      </c>
      <c r="E144" s="85"/>
      <c r="F144" s="90" t="s">
        <v>87</v>
      </c>
      <c r="H144" s="91" t="e">
        <f aca="false">PSF</f>
        <v>#VALUE!</v>
      </c>
    </row>
    <row r="145" customFormat="false" ht="14.65" hidden="false" customHeight="false" outlineLevel="0" collapsed="false">
      <c r="A145" s="72" t="s">
        <v>88</v>
      </c>
      <c r="B145" s="48"/>
      <c r="C145" s="1"/>
      <c r="D145" s="31" t="e">
        <f aca="false">R..M</f>
        <v>#VALUE!</v>
      </c>
      <c r="E145" s="85"/>
      <c r="F145" s="92"/>
      <c r="G145" s="48"/>
      <c r="H145" s="46"/>
    </row>
    <row r="146" customFormat="false" ht="14.65" hidden="false" customHeight="false" outlineLevel="0" collapsed="false">
      <c r="A146" s="93" t="s">
        <v>89</v>
      </c>
      <c r="B146" s="45"/>
      <c r="C146" s="74" t="e">
        <f aca="false">SUM(D132:D145)-SUM(C132:C145)</f>
        <v>#VALUE!</v>
      </c>
      <c r="D146" s="76"/>
      <c r="E146" s="85"/>
      <c r="F146" s="94" t="s">
        <v>90</v>
      </c>
      <c r="G146" s="95"/>
      <c r="H146" s="96" t="e">
        <f aca="false">H143-H144</f>
        <v>#VALUE!</v>
      </c>
    </row>
    <row r="147" customFormat="false" ht="14.65" hidden="false" customHeight="false" outlineLevel="0" collapsed="false">
      <c r="A147" s="97"/>
      <c r="B147" s="48"/>
      <c r="C147" s="1" t="e">
        <f aca="false">SUM(C132:C146)</f>
        <v>#VALUE!</v>
      </c>
      <c r="D147" s="1" t="e">
        <f aca="false">SUM(D132:D146)</f>
        <v>#VALUE!</v>
      </c>
      <c r="E147" s="85"/>
      <c r="G147" s="0"/>
      <c r="H147" s="0"/>
    </row>
    <row r="148" customFormat="false" ht="8" hidden="false" customHeight="true" outlineLevel="0" collapsed="false">
      <c r="A148" s="97"/>
      <c r="B148" s="48"/>
      <c r="C148" s="1"/>
      <c r="D148" s="38"/>
      <c r="E148" s="85"/>
      <c r="F148" s="98"/>
      <c r="G148" s="99"/>
      <c r="H148" s="100"/>
    </row>
    <row r="149" customFormat="false" ht="17" hidden="false" customHeight="false" outlineLevel="0" collapsed="false">
      <c r="A149" s="101" t="s">
        <v>91</v>
      </c>
      <c r="E149" s="85"/>
      <c r="G149" s="99"/>
      <c r="H149" s="100"/>
    </row>
    <row r="150" customFormat="false" ht="14.65" hidden="false" customHeight="false" outlineLevel="0" collapsed="false">
      <c r="A150" s="38" t="s">
        <v>92</v>
      </c>
      <c r="B150" s="1"/>
      <c r="H150" s="0"/>
    </row>
    <row r="151" customFormat="false" ht="14.65" hidden="false" customHeight="false" outlineLevel="0" collapsed="false">
      <c r="A151" s="102" t="s">
        <v>93</v>
      </c>
      <c r="B151" s="1"/>
      <c r="C151" s="102" t="s">
        <v>94</v>
      </c>
      <c r="D151" s="1"/>
      <c r="E151" s="102" t="s">
        <v>95</v>
      </c>
      <c r="F151" s="1"/>
      <c r="H151" s="0"/>
    </row>
    <row r="152" customFormat="false" ht="14.65" hidden="false" customHeight="false" outlineLevel="0" collapsed="false">
      <c r="A152" s="103" t="s">
        <v>96</v>
      </c>
      <c r="B152" s="104" t="n">
        <v>0</v>
      </c>
      <c r="C152" s="105" t="s">
        <v>96</v>
      </c>
      <c r="D152" s="106" t="n">
        <v>12780</v>
      </c>
      <c r="E152" s="105" t="s">
        <v>96</v>
      </c>
      <c r="F152" s="106" t="n">
        <v>16230</v>
      </c>
      <c r="H152" s="0"/>
    </row>
    <row r="153" customFormat="false" ht="14.65" hidden="false" customHeight="false" outlineLevel="0" collapsed="false">
      <c r="A153" s="107" t="s">
        <v>97</v>
      </c>
      <c r="B153" s="82" t="n">
        <v>1560</v>
      </c>
      <c r="C153" s="108" t="s">
        <v>97</v>
      </c>
      <c r="D153" s="109" t="n">
        <v>0</v>
      </c>
      <c r="E153" s="107" t="s">
        <v>97</v>
      </c>
      <c r="F153" s="82" t="e">
        <f aca="false">ASF-A.SF.CG-A.SF.SA-A.SF.SC-A.SF.SJ-A.SF.CU</f>
        <v>#VALUE!</v>
      </c>
      <c r="H153" s="0"/>
    </row>
    <row r="154" customFormat="false" ht="12.8" hidden="false" customHeight="false" outlineLevel="0" collapsed="false">
      <c r="A154" s="107" t="s">
        <v>98</v>
      </c>
      <c r="B154" s="82" t="n">
        <v>5540</v>
      </c>
      <c r="C154" s="107" t="s">
        <v>98</v>
      </c>
      <c r="D154" s="82" t="n">
        <v>0</v>
      </c>
      <c r="E154" s="108" t="s">
        <v>98</v>
      </c>
      <c r="F154" s="109" t="n">
        <v>0</v>
      </c>
    </row>
    <row r="155" customFormat="false" ht="12.8" hidden="false" customHeight="false" outlineLevel="0" collapsed="false">
      <c r="A155" s="107" t="s">
        <v>99</v>
      </c>
      <c r="B155" s="82" t="n">
        <v>2340</v>
      </c>
      <c r="C155" s="107" t="s">
        <v>99</v>
      </c>
      <c r="D155" s="82" t="n">
        <v>15040</v>
      </c>
      <c r="E155" s="107" t="s">
        <v>99</v>
      </c>
      <c r="F155" s="82" t="n">
        <v>0</v>
      </c>
    </row>
    <row r="156" customFormat="false" ht="12.8" hidden="false" customHeight="false" outlineLevel="0" collapsed="false">
      <c r="A156" s="107" t="s">
        <v>100</v>
      </c>
      <c r="B156" s="82" t="n">
        <v>9430</v>
      </c>
      <c r="C156" s="107" t="s">
        <v>100</v>
      </c>
      <c r="D156" s="82" t="n">
        <v>1860</v>
      </c>
      <c r="E156" s="107" t="s">
        <v>100</v>
      </c>
      <c r="F156" s="82" t="n">
        <v>0</v>
      </c>
    </row>
    <row r="157" customFormat="false" ht="12.8" hidden="false" customHeight="false" outlineLevel="0" collapsed="false">
      <c r="A157" s="110" t="s">
        <v>101</v>
      </c>
      <c r="B157" s="111" t="n">
        <v>4630</v>
      </c>
      <c r="C157" s="110" t="s">
        <v>101</v>
      </c>
      <c r="D157" s="111" t="n">
        <v>0</v>
      </c>
      <c r="E157" s="110" t="s">
        <v>101</v>
      </c>
      <c r="F157" s="111" t="n">
        <v>21070</v>
      </c>
    </row>
    <row r="158" customFormat="false" ht="12.8" hidden="false" customHeight="false" outlineLevel="0" collapsed="false">
      <c r="A158" s="1"/>
      <c r="B158" s="1" t="n">
        <f aca="false">SUM(B152:B157)</f>
        <v>23500</v>
      </c>
      <c r="C158" s="1"/>
      <c r="D158" s="1" t="n">
        <f aca="false">SUM(D152:D157)</f>
        <v>29680</v>
      </c>
      <c r="E158" s="1"/>
      <c r="F158" s="1" t="e">
        <f aca="false">SUM(F152:F157)</f>
        <v>#VALUE!</v>
      </c>
    </row>
    <row r="159" customFormat="false" ht="14.65" hidden="false" customHeight="false" outlineLevel="0" collapsed="false">
      <c r="B159" s="112"/>
      <c r="C159" s="112"/>
      <c r="D159" s="112"/>
      <c r="E159" s="112"/>
      <c r="F159" s="112"/>
    </row>
    <row r="160" customFormat="false" ht="13.45" hidden="false" customHeight="false" outlineLevel="0" collapsed="false">
      <c r="A160" s="102" t="s">
        <v>102</v>
      </c>
      <c r="B160" s="1"/>
      <c r="C160" s="102" t="s">
        <v>103</v>
      </c>
      <c r="D160" s="1"/>
      <c r="E160" s="102" t="s">
        <v>104</v>
      </c>
      <c r="F160" s="1"/>
    </row>
    <row r="161" customFormat="false" ht="12.8" hidden="false" customHeight="false" outlineLevel="0" collapsed="false">
      <c r="A161" s="105" t="s">
        <v>96</v>
      </c>
      <c r="B161" s="106" t="n">
        <v>0</v>
      </c>
      <c r="C161" s="105" t="s">
        <v>96</v>
      </c>
      <c r="D161" s="106" t="n">
        <v>15476</v>
      </c>
      <c r="E161" s="105" t="s">
        <v>96</v>
      </c>
      <c r="F161" s="106" t="n">
        <v>17549</v>
      </c>
    </row>
    <row r="162" customFormat="false" ht="12.8" hidden="false" customHeight="false" outlineLevel="0" collapsed="false">
      <c r="A162" s="107" t="s">
        <v>97</v>
      </c>
      <c r="B162" s="82" t="n">
        <v>0</v>
      </c>
      <c r="C162" s="107" t="s">
        <v>97</v>
      </c>
      <c r="D162" s="82" t="n">
        <v>0</v>
      </c>
      <c r="E162" s="107" t="s">
        <v>97</v>
      </c>
      <c r="F162" s="82" t="e">
        <f aca="false">ASF-A.SF.CG-A.SF.SA-A.SF.SC-A.SF.SJ-A.SF.CU</f>
        <v>#VALUE!</v>
      </c>
    </row>
    <row r="163" customFormat="false" ht="12.8" hidden="false" customHeight="false" outlineLevel="0" collapsed="false">
      <c r="A163" s="107" t="s">
        <v>98</v>
      </c>
      <c r="B163" s="82" t="n">
        <v>0</v>
      </c>
      <c r="C163" s="107" t="s">
        <v>98</v>
      </c>
      <c r="D163" s="82" t="n">
        <v>0</v>
      </c>
      <c r="E163" s="107" t="s">
        <v>98</v>
      </c>
      <c r="F163" s="82" t="n">
        <v>0</v>
      </c>
    </row>
    <row r="164" customFormat="false" ht="12.8" hidden="false" customHeight="false" outlineLevel="0" collapsed="false">
      <c r="A164" s="108" t="s">
        <v>99</v>
      </c>
      <c r="B164" s="109" t="n">
        <v>0</v>
      </c>
      <c r="C164" s="107" t="s">
        <v>99</v>
      </c>
      <c r="D164" s="82" t="n">
        <v>0</v>
      </c>
      <c r="E164" s="107" t="s">
        <v>99</v>
      </c>
      <c r="F164" s="82" t="n">
        <v>0</v>
      </c>
    </row>
    <row r="165" customFormat="false" ht="12.8" hidden="false" customHeight="false" outlineLevel="0" collapsed="false">
      <c r="A165" s="107" t="s">
        <v>100</v>
      </c>
      <c r="B165" s="82" t="n">
        <v>14769</v>
      </c>
      <c r="C165" s="108" t="s">
        <v>100</v>
      </c>
      <c r="D165" s="109" t="n">
        <v>0</v>
      </c>
      <c r="E165" s="107" t="s">
        <v>100</v>
      </c>
      <c r="F165" s="82" t="n">
        <v>0</v>
      </c>
    </row>
    <row r="166" customFormat="false" ht="12.8" hidden="false" customHeight="false" outlineLevel="0" collapsed="false">
      <c r="A166" s="110" t="s">
        <v>101</v>
      </c>
      <c r="B166" s="111" t="n">
        <v>0</v>
      </c>
      <c r="C166" s="110" t="s">
        <v>101</v>
      </c>
      <c r="D166" s="111" t="n">
        <v>0</v>
      </c>
      <c r="E166" s="113" t="s">
        <v>101</v>
      </c>
      <c r="F166" s="114" t="n">
        <v>0</v>
      </c>
    </row>
    <row r="167" customFormat="false" ht="15" hidden="false" customHeight="true" outlineLevel="0" collapsed="false">
      <c r="A167" s="1"/>
      <c r="B167" s="1" t="n">
        <f aca="false">SUM(B161:B166)</f>
        <v>14769</v>
      </c>
      <c r="C167" s="1"/>
      <c r="D167" s="1" t="n">
        <f aca="false">SUM(D161:D166)</f>
        <v>15476</v>
      </c>
      <c r="E167" s="1"/>
      <c r="F167" s="1" t="e">
        <f aca="false">SUM(F161:F166)</f>
        <v>#VALUE!</v>
      </c>
    </row>
    <row r="168" customFormat="false" ht="14.65" hidden="false" customHeight="false" outlineLevel="0" collapsed="false">
      <c r="A168" s="115" t="s">
        <v>105</v>
      </c>
      <c r="B168" s="116"/>
      <c r="C168" s="116"/>
      <c r="D168" s="116"/>
      <c r="E168" s="117" t="e">
        <f aca="false">B158+D158+F158+B167+D167+F167</f>
        <v>#VALUE!</v>
      </c>
    </row>
    <row r="169" customFormat="false" ht="14.65" hidden="false" customHeight="false" outlineLevel="0" collapsed="false">
      <c r="A169" s="38" t="s">
        <v>106</v>
      </c>
      <c r="G169" s="118" t="e">
        <f aca="false">IF((1+Z)*E168-E189=0,"","ERREUR")</f>
        <v>#VALUE!</v>
      </c>
      <c r="H169" s="119" t="e">
        <f aca="false">IF((1+Z)*E168-E189=0,"",(1+Z)*E168-E189)</f>
        <v>#VALUE!</v>
      </c>
    </row>
    <row r="170" customFormat="false" ht="14.65" hidden="false" customHeight="false" outlineLevel="0" collapsed="false">
      <c r="B170" s="1"/>
      <c r="E170" s="120"/>
      <c r="F170" s="121" t="s">
        <v>107</v>
      </c>
      <c r="G170" s="0"/>
    </row>
    <row r="171" customFormat="false" ht="13.45" hidden="false" customHeight="false" outlineLevel="0" collapsed="false">
      <c r="A171" s="102" t="s">
        <v>108</v>
      </c>
      <c r="B171" s="1"/>
      <c r="C171" s="102" t="s">
        <v>109</v>
      </c>
      <c r="D171" s="1"/>
      <c r="E171" s="102" t="s">
        <v>110</v>
      </c>
      <c r="F171" s="1"/>
      <c r="G171" s="122" t="n">
        <v>0.05</v>
      </c>
    </row>
    <row r="172" customFormat="false" ht="12.8" hidden="false" customHeight="false" outlineLevel="0" collapsed="false">
      <c r="A172" s="103" t="s">
        <v>96</v>
      </c>
      <c r="B172" s="65" t="e">
        <f aca="false">(1+Z)*A.CG.CG</f>
        <v>#VALUE!</v>
      </c>
      <c r="C172" s="105" t="s">
        <v>96</v>
      </c>
      <c r="D172" s="28" t="e">
        <f aca="false">(1+Z)*A.CG.SF</f>
        <v>#VALUE!</v>
      </c>
      <c r="E172" s="105" t="s">
        <v>96</v>
      </c>
      <c r="F172" s="28" t="e">
        <f aca="false">(1+Z)*A.CG.SA</f>
        <v>#VALUE!</v>
      </c>
    </row>
    <row r="173" s="1" customFormat="true" ht="12.8" hidden="false" customHeight="false" outlineLevel="0" collapsed="false">
      <c r="A173" s="107" t="s">
        <v>97</v>
      </c>
      <c r="B173" s="31" t="e">
        <f aca="false">(1+Z)*A.SF.CG</f>
        <v>#VALUE!</v>
      </c>
      <c r="C173" s="108" t="s">
        <v>97</v>
      </c>
      <c r="D173" s="73" t="e">
        <f aca="false">(1+Z)*A.SF.SF</f>
        <v>#VALUE!</v>
      </c>
      <c r="E173" s="107" t="s">
        <v>97</v>
      </c>
      <c r="F173" s="31" t="e">
        <f aca="false">(1+Z)*A.SF.SA</f>
        <v>#VALUE!</v>
      </c>
    </row>
    <row r="174" customFormat="false" ht="12.8" hidden="false" customHeight="false" outlineLevel="0" collapsed="false">
      <c r="A174" s="107" t="s">
        <v>98</v>
      </c>
      <c r="B174" s="31" t="e">
        <f aca="false">(1+Z)*A.SA.CG</f>
        <v>#VALUE!</v>
      </c>
      <c r="C174" s="107" t="s">
        <v>98</v>
      </c>
      <c r="D174" s="31" t="e">
        <f aca="false">(1+Z)*A.SA.SF</f>
        <v>#VALUE!</v>
      </c>
      <c r="E174" s="108" t="s">
        <v>98</v>
      </c>
      <c r="F174" s="73" t="e">
        <f aca="false">(1+Z)*A.SA.SA</f>
        <v>#VALUE!</v>
      </c>
    </row>
    <row r="175" customFormat="false" ht="12.8" hidden="false" customHeight="false" outlineLevel="0" collapsed="false">
      <c r="A175" s="107" t="s">
        <v>99</v>
      </c>
      <c r="B175" s="31" t="e">
        <f aca="false">(1+Z)*A.SC.CG</f>
        <v>#VALUE!</v>
      </c>
      <c r="C175" s="107" t="s">
        <v>99</v>
      </c>
      <c r="D175" s="31" t="e">
        <f aca="false">(1+Z)*A.SC.SF</f>
        <v>#VALUE!</v>
      </c>
      <c r="E175" s="107" t="s">
        <v>99</v>
      </c>
      <c r="F175" s="31" t="e">
        <f aca="false">(1+Z)*A.SC.SA</f>
        <v>#VALUE!</v>
      </c>
    </row>
    <row r="176" customFormat="false" ht="12.8" hidden="false" customHeight="false" outlineLevel="0" collapsed="false">
      <c r="A176" s="107" t="s">
        <v>100</v>
      </c>
      <c r="B176" s="31" t="e">
        <f aca="false">(1+Z)*A.SJ.CG</f>
        <v>#VALUE!</v>
      </c>
      <c r="C176" s="107" t="s">
        <v>100</v>
      </c>
      <c r="D176" s="31" t="e">
        <f aca="false">(1+Z)*A.SJ.SF</f>
        <v>#VALUE!</v>
      </c>
      <c r="E176" s="107" t="s">
        <v>100</v>
      </c>
      <c r="F176" s="31" t="e">
        <f aca="false">(1+Z)*A.SJ.SA</f>
        <v>#VALUE!</v>
      </c>
    </row>
    <row r="177" customFormat="false" ht="12.8" hidden="false" customHeight="false" outlineLevel="0" collapsed="false">
      <c r="A177" s="110" t="s">
        <v>101</v>
      </c>
      <c r="B177" s="68" t="e">
        <f aca="false">(1+Z)*A.CU.CG</f>
        <v>#VALUE!</v>
      </c>
      <c r="C177" s="110" t="s">
        <v>101</v>
      </c>
      <c r="D177" s="68" t="e">
        <f aca="false">(1+Z)*A.CU.SF</f>
        <v>#VALUE!</v>
      </c>
      <c r="E177" s="110" t="s">
        <v>101</v>
      </c>
      <c r="F177" s="68" t="e">
        <f aca="false">(1+Z)*A.CU.SA</f>
        <v>#VALUE!</v>
      </c>
    </row>
    <row r="178" customFormat="false" ht="12.8" hidden="false" customHeight="false" outlineLevel="0" collapsed="false">
      <c r="A178" s="1"/>
      <c r="B178" s="1" t="e">
        <f aca="false">SUM(B172:B177)</f>
        <v>#VALUE!</v>
      </c>
      <c r="C178" s="1"/>
      <c r="D178" s="1" t="e">
        <f aca="false">SUM(D172:D177)</f>
        <v>#VALUE!</v>
      </c>
      <c r="E178" s="1"/>
      <c r="F178" s="1" t="e">
        <f aca="false">SUM(F172:F177)</f>
        <v>#VALUE!</v>
      </c>
    </row>
    <row r="180" customFormat="false" ht="13.45" hidden="false" customHeight="false" outlineLevel="0" collapsed="false">
      <c r="A180" s="102" t="s">
        <v>111</v>
      </c>
      <c r="B180" s="1"/>
      <c r="C180" s="102" t="s">
        <v>112</v>
      </c>
      <c r="D180" s="1"/>
      <c r="E180" s="102" t="s">
        <v>113</v>
      </c>
      <c r="F180" s="1"/>
    </row>
    <row r="181" customFormat="false" ht="12.8" hidden="false" customHeight="false" outlineLevel="0" collapsed="false">
      <c r="A181" s="105" t="s">
        <v>96</v>
      </c>
      <c r="B181" s="28" t="e">
        <f aca="false">(1+Z)*A.CG.SC</f>
        <v>#VALUE!</v>
      </c>
      <c r="C181" s="105" t="s">
        <v>96</v>
      </c>
      <c r="D181" s="28" t="e">
        <f aca="false">(1+Z)*A.CG.SJ</f>
        <v>#VALUE!</v>
      </c>
      <c r="E181" s="105" t="s">
        <v>96</v>
      </c>
      <c r="F181" s="28" t="e">
        <f aca="false">(1+Z)*A.CG.CU</f>
        <v>#VALUE!</v>
      </c>
    </row>
    <row r="182" customFormat="false" ht="12.8" hidden="false" customHeight="false" outlineLevel="0" collapsed="false">
      <c r="A182" s="107" t="s">
        <v>97</v>
      </c>
      <c r="B182" s="31" t="e">
        <f aca="false">(1+Z)*A.SF.SC</f>
        <v>#VALUE!</v>
      </c>
      <c r="C182" s="107" t="s">
        <v>97</v>
      </c>
      <c r="D182" s="31" t="e">
        <f aca="false">(1+Z)*A.SF.SJ</f>
        <v>#VALUE!</v>
      </c>
      <c r="E182" s="107" t="s">
        <v>97</v>
      </c>
      <c r="F182" s="31" t="e">
        <f aca="false">(1+Z)*A.SF.CU</f>
        <v>#VALUE!</v>
      </c>
    </row>
    <row r="183" customFormat="false" ht="12.8" hidden="false" customHeight="false" outlineLevel="0" collapsed="false">
      <c r="A183" s="107" t="s">
        <v>98</v>
      </c>
      <c r="B183" s="31" t="e">
        <f aca="false">(1+Z)*A.SA.SC</f>
        <v>#VALUE!</v>
      </c>
      <c r="C183" s="107" t="s">
        <v>98</v>
      </c>
      <c r="D183" s="31" t="e">
        <f aca="false">(1+Z)*A.SA.SJ</f>
        <v>#VALUE!</v>
      </c>
      <c r="E183" s="107" t="s">
        <v>98</v>
      </c>
      <c r="F183" s="31" t="e">
        <f aca="false">(1+Z)*A.SA.CU</f>
        <v>#VALUE!</v>
      </c>
    </row>
    <row r="184" customFormat="false" ht="12.8" hidden="false" customHeight="false" outlineLevel="0" collapsed="false">
      <c r="A184" s="108" t="s">
        <v>99</v>
      </c>
      <c r="B184" s="73" t="e">
        <f aca="false">(1+Z)*A.SC.SC</f>
        <v>#VALUE!</v>
      </c>
      <c r="C184" s="107" t="s">
        <v>99</v>
      </c>
      <c r="D184" s="31" t="e">
        <f aca="false">(1+Z)*A.SC.SJ</f>
        <v>#VALUE!</v>
      </c>
      <c r="E184" s="107" t="s">
        <v>99</v>
      </c>
      <c r="F184" s="31" t="e">
        <f aca="false">(1+Z)*A.SC.CU</f>
        <v>#VALUE!</v>
      </c>
    </row>
    <row r="185" customFormat="false" ht="12.8" hidden="false" customHeight="false" outlineLevel="0" collapsed="false">
      <c r="A185" s="107" t="s">
        <v>100</v>
      </c>
      <c r="B185" s="31" t="e">
        <f aca="false">(1+Z)*A.SJ.SC</f>
        <v>#VALUE!</v>
      </c>
      <c r="C185" s="108" t="s">
        <v>100</v>
      </c>
      <c r="D185" s="73" t="e">
        <f aca="false">(1+Z)*A.SJ.SJ</f>
        <v>#VALUE!</v>
      </c>
      <c r="E185" s="107" t="s">
        <v>100</v>
      </c>
      <c r="F185" s="31" t="e">
        <f aca="false">(1+Z)*A.SJ.CU</f>
        <v>#VALUE!</v>
      </c>
    </row>
    <row r="186" customFormat="false" ht="12.8" hidden="false" customHeight="false" outlineLevel="0" collapsed="false">
      <c r="A186" s="110" t="s">
        <v>101</v>
      </c>
      <c r="B186" s="68" t="e">
        <f aca="false">(1+Z)*A.CU.SC</f>
        <v>#VALUE!</v>
      </c>
      <c r="C186" s="110" t="s">
        <v>101</v>
      </c>
      <c r="D186" s="68" t="e">
        <f aca="false">(1+Z)*A.CU.SJ</f>
        <v>#VALUE!</v>
      </c>
      <c r="E186" s="113" t="s">
        <v>101</v>
      </c>
      <c r="F186" s="123" t="e">
        <f aca="false">(1+Z)*A.CU.CU</f>
        <v>#VALUE!</v>
      </c>
    </row>
    <row r="187" customFormat="false" ht="12.8" hidden="false" customHeight="false" outlineLevel="0" collapsed="false">
      <c r="A187" s="1"/>
      <c r="B187" s="1" t="e">
        <f aca="false">SUM(B181:B186)</f>
        <v>#VALUE!</v>
      </c>
      <c r="C187" s="1"/>
      <c r="D187" s="1" t="e">
        <f aca="false">SUM(D181:D186)</f>
        <v>#VALUE!</v>
      </c>
      <c r="E187" s="1"/>
      <c r="F187" s="1" t="e">
        <f aca="false">SUM(F181:F186)</f>
        <v>#VALUE!</v>
      </c>
    </row>
    <row r="188" customFormat="false" ht="14.65" hidden="false" customHeight="false" outlineLevel="0" collapsed="false">
      <c r="A188" s="1"/>
      <c r="B188" s="1"/>
      <c r="C188" s="1"/>
      <c r="D188" s="1"/>
      <c r="F188" s="1"/>
    </row>
    <row r="189" customFormat="false" ht="14.65" hidden="false" customHeight="false" outlineLevel="0" collapsed="false">
      <c r="A189" s="115" t="s">
        <v>114</v>
      </c>
      <c r="B189" s="116"/>
      <c r="C189" s="116"/>
      <c r="D189" s="116"/>
      <c r="E189" s="117" t="e">
        <f aca="false">B178+D178+F178+B187+D187+F187</f>
        <v>#VALUE!</v>
      </c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9" man="true" max="16383" min="0"/>
    <brk id="18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