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460">
  <si>
    <t xml:space="preserve">$–;@_x0002_)›_x0016__x0002_qE_x0017__x000c_0eY¬ÄU¢rì2 2#_x0002__x0012__x000b_›_x0008_‘ã_x0013_@Íÿ±ùcñGÉÎ_x000b_û#_x0002__x0012_</t>
  </si>
  <si>
    <t xml:space="preserve">$÷“›Í;®ew£Ý©9¬¯</t>
  </si>
  <si>
    <t xml:space="preserve">D#_x0002__x0012_qGmUÁs_x0001_“A’¢_x0002_V;Ôpq'#_x0002__x0012_)9_x0008_ñ¢L|qxÏÙÌýŽÞ)9Y_x0002_ö;Z_x000f_Eq_x0002_L½*ñQƒÑ#®~óV_x0002_ø)_x001e__x0004_</t>
  </si>
  <si>
    <t xml:space="preserve">ý_x000b_{Á•ä7D_x0008_[_x001e__x0004__x0004__x0004_Ö_x001b_W_x001e__x0004__x0007_	_x0019_©Ï"Ð_x001e__x0004__x0008_l½«ÿ¬]M_x001e__x0004__x000b_g</t>
  </si>
  <si>
    <t xml:space="preserve">üo_x001e_M]/^_x000c_"_x001e__x0004__x0010_»©˜M_x001e_n@Ð\Úà_x0015_Â(™</t>
  </si>
  <si>
    <t xml:space="preserve">_x001e__x0004__x0015_qå3#É™oNRc7†]ž5À_x0015_#J_x001e__x0004__x0016_	[h@S_5C´AJš€&gt;M¼Mÿ_x000c_áÐ=_x001e__x0004__x001b__x0019_É˜n¡²_W€wA+–A7¥’¢&gt;n¡²_W€wA_x001e__x0004__x0018_½_x000b_9M¼Mÿ_x000c_`Òó_x0015_"úâ(xoÿ/}-SN_x001e__x0004__x001d_K»j]¬ÿn"’?™_x0001__x0016_</t>
  </si>
  <si>
    <t xml:space="preserve">_x0006_Q‡0¢œM_x001e_n@ÐU5_x001e__x0004__x001e_iyJÿ@²=”Cw_x0003_H5Oü¢œM_x001e_n@ÐþWC5C„¹_x001e__x0004_#{1A_x0015_Â(™</t>
  </si>
  <si>
    <t xml:space="preserve">^/?mŸÂ`±P_x001b_éýìÇXo_x001e_M]/^_x000c_"’?™_x0001__x001e__x0004__x0005_‰9i®_x001e__x0004__x0008_ìÝ«ì?/?_x001e__x0004__x000b_§Lü</t>
  </si>
  <si>
    <t xml:space="preserve">^/?þ_x000c_"_x001e__x0004_</t>
  </si>
  <si>
    <t xml:space="preserve">…q§(¹_x000f_ßÎÜÎ_x001e__x0004__x000c_…Qf(¹_x000f_ßÎÞÌ|í_x001e__x0004_</t>
  </si>
  <si>
    <t xml:space="preserve">_x0011_G</t>
  </si>
  <si>
    <t xml:space="preserve">q‡~„”Ì´%_x000b_ù_x001e__x0004__x000c__x0011_gmq‡~„”„~%_x000b__x001e__x0004_	[_x0011_…ýË©P¦6_x001e__x0004_	jD_x0016_–üè”hc_x001e__x0004__x000e_V;0H6êáv_x000f_³€Ü#2_x001e__x0004__x0011_Çl&lt;_x0006_Ü„”nõd¯Ò_x0013_ø {î_x001e__x0004__x0008_»_x0011_å|J_x000b_P¦_x001e__x0004__x000b_V[PH|áPLõG_x001e__x0004__x0014_‹_x001b__x000b_µ¥~§‰3_x0014_~j^ÌHð_x0006_Ü„”_x0018__x0002_"_x000e_$ô_x001b_2E1_x0004_­ýá_x0018_	9	›</t>
  </si>
  <si>
    <t xml:space="preserve">$²»QEqGLý_x000b_™)Z(›ðg_x0018__x0002__x0007_Ÿ)_x001b_	›</t>
  </si>
  <si>
    <t xml:space="preserve">¤_x0018__x0002__x0007_uGnÝ_x000b_›‰_x0018__x0002__x000e_Lý)_x001b_©9¥7f_x0002_S}QE_x0018__x0002__x000e__x000b_›_x000b_¹©›†ˆº}Ô_x0003_qf_x0018__x0002__x000e_)9_x000b__x001b_Š$Z—=#ô_x0001_L¿_x0018__x0002__x000f_›</t>
  </si>
  <si>
    <t xml:space="preserve">_x0006_v»QÉk QŽÝ)9_x0018__x0002__x0007__x000f_›_x000b__x0019_)›_x000b__x0018__x0002__x0007_Aqelý_x000b_º_x0018__x0002__x0007__x000e_$ô_x001b_QE‘_x0018__x0002__x000f_;QgÑÇL÷'w…_x001f_¬›</t>
  </si>
  <si>
    <t xml:space="preserve">$_x0018__x0002__x000f_qGn]‹›'_x0015_Å7L¡•;Q_x0018__x0002__x000f_ý_x000b_¹‰¹)•&amp;Èz]Ô_x0003_qG_x0018__x0002__x0007_UESgLýË_x0012__x0002_+›_x0019__x0002_</t>
  </si>
  <si>
    <t xml:space="preserve">$c_x0002_QG_x0013__x0002_ë C_x0004__x000c_)9—d_x000e_$ÖâQEqGC_x0004__x000c_	9—d_x000e_ºÖâQEqGC_x0004__x000c_	9—d_x000e_ºÖâQEqGC_x0004__x000c_i9—d_x000e_ºÖâQEqGC_x0004__x000c_i9—d_x000e_ºÖâQEqGC_x0004__x000c_)9—d_x000e_ºÖâQEqGC_x0004__x000c_)9—d_x000e_ºÖâQEqGC_x0004__x000c_)9—d_x000e_ºÖâQEqGC_x0004__x000c_)9—d_x000e_ºÖâQEqGC_x0004__x000c_)9—d_x000e_ºÖâQEqGC_x0004__x000c_)9—d_x000e_ºÖâQEqGC_x0004__x000c_)9—d_x000e_ºÖâQEqGC_x0004__x000c_)9—d_x000e_ºÖâQEqGC_x0004__x000c_)9—d_x000e_ºÖâQEqGC_x0004__x000c_)9—d_x000e_ºÖâQEqGC_x0004__x000c_)9	›_x000e_$ÖâQEqGC_x0004__x000c_‰8—d_x000e_;ÖâQEqGC_x0004__x000c_‰ù—d_x000e_;ÖâQEqGC_x0004__x000c_‰¸—d_x000e_;ÖâQEqGC_x0004__x000c_‰x—d_x000e_;ÖâQEqGC_x0004__x000c_‰˜—d_x000e_;ÖâQEqGC_x0004__x000c_é9	›_x000e_%ÖâQEqGC_x0004__x000c__x0008_¹	›_x000e_¥ÖâQEqGC_x0004__x000c_É9	›_x000e_%ÖâQEqGC_x0004__x000c__x0008_9	›_x000e_%ÖâQEqGC_x0004__x000c_É9	›n'ÖâQEqGC_x0004__x000c_h9	›_x000e_%ÖâQEqGC_x0004__x000c__x0008_9	›_x000e_!Öâi}qGC_x0004__x000c__x0008_9	›_x000e_!ÖâiEqGC_x0004__x000c__x0008_9	›_x000e_!ÖâiEqC_x0004__x000c__x0008_9	›_x000e_!ÖâQ}IGC_x0004__x000c__x0008_9	›_x000e_!ÖâQEIGC_x0004__x000c__x0008_9	›_x000e_!ÖâQEIC_x0004__x000c__x0008_9	›_x000e_!ÖâQ}qGC_x0004__x000c__x0008_9	›_x000e_!ÖâQEqC_x0004__x000c__x0008_¹	›_x000e_¡ÖâiEqC_x0004__x000c__x0008_¹	›_x000e_¡ÖâQ}qGC_x0004__x000c__x0008_¹	›_x000e_¡ÖâQEqC_x0004__x000c_h¹	›_x000e_¡ÖâQ}IGC_x0004__x000c_h¹	›_x000e_¡ÖâQEIC_x0004__x000c__x0008_¹	›_x000e_¡ÖâQ}IGC_x0004__x000c_(¹	›_x000e_¡ÖâQ}IGC_x0004__x000c__x0008_9	›_x000e_!ÖâQEqGC_x0004__x000c__x0008_¹	›_x000e_¡ÖâQEqGC_x0004__x000c_h¹	›_x000e_¡ÖâQEIGC_x0004__x000c__x0008_¹	›_x000e_¡ÖâiEqGC_x0004__x000c__x0008_9	›N#ÖâQEIGC_x0004__x000c_h9	›_x000e_!Öâi}qGC_x0004__x000c_h9	›_x000e_!ÖâiEqGC_x0004__x000c__x0008_9	›N#ÖâQEIC_x0004__x000c__x0008_9	›N#ÖâQ}IGC_x0004__x000c_h9	›_x000e_!ÖâQ}IGC_x0004__x000c_h9	›_x000e_!ÖâQ}qGC_x0004__x000c_(9	›_x000e_!ÖâQ}qGC_x0004__x000c__x0008_¹	›_x000e_¡ÖâQEI“_x0002__x0004_SU_x0011_¸“_x0002__x0004__x000b_)éd“_x0002__x0004__x0013_Uñ¸“_x0002__x0004_K)Éd“_x0002__x0004_QUq¸“_x0002__x0004_«)‰dU_x0002_—;}_x000c_Ö;QEË_x0005_Oý_x000b_›_x0011__x0001_}_x000c_ö;qEËçOý_x000b_›_x0011__x0001_}_x000c_–;±EÛæOý_x000b_›_x0011__x0001_}_x000c_×;PEqgOý_x000b_›_x0011__x0001_}_x000c_÷;pEË_x0005_Oý_x000b_›_x0011__x0001_}_x000c_—;_x0010_EËçOý_x000b_›_x0011__x0001_}_x000c_·;SEÛæOý_x000b_›_x0011__x0001_}_x000c_ô;sEqgOý_x000b_›_x0011__x0001_}_x000c_”;_x0013_EË_x0005_Oý_x000b_›_x0011__x0001_}_x000c_´;3EËçOý_x000b_›_x0011__x0001_}_x000c_T;rEÛæOý_x000b_›_x0011__x0001_}_x000c_•;QeqÆOý_x000b_›_x0011__x0001__x0002_</t>
  </si>
  <si>
    <t xml:space="preserve">$Ñ;QE2GLý_x0008__x0002__x0010_QEqG_x000f_ý7›)9/Û</t>
  </si>
  <si>
    <t xml:space="preserve">_x0004_=³_x0008__x0002__x0010_lý_x000b_›j9_x0015_›</t>
  </si>
  <si>
    <t xml:space="preserve">$‡;QeqG_x0008__x0002__x0010_i9)›I$ê;QEbGLÝï_x001b__x0008__x0002__x0010_j$Ö;_x0012_EMGLý_x000c_›)_x0019_Ï»_x0008__x0002__x0010_ÑEqG_x000f_ý7›)9N›</t>
  </si>
  <si>
    <t xml:space="preserve">_x0004_·;_x0008__x0002__x0010_ìý_x000b_›j9_x0015_›</t>
  </si>
  <si>
    <t xml:space="preserve">$Ž_x001b_QeqG_x0008__x0002__x0010_é9)›I$ê;QEµgLÝ_x001a_»_x0008__x0002__x0010_ê$Ö;_x0012_EMGLý…»)_x0019_Í›_x0008__x0002__x0010_PEqG_x000f_ý7›)9D»</t>
  </si>
  <si>
    <t xml:space="preserve">_x0004_Ö;_x0008__x0002__x0010_mý_x000b_›j9_x0015_›</t>
  </si>
  <si>
    <t xml:space="preserve">$ú_x001b_Qe8Ç_x0008__x0002__x0010_h9)›I$ê;QE_x001d_gLÝ¨Ë_x0008__x0002__x0010_k$Ö;_x0012_EMGLý»)_x0019_ß{_x0008__x0002__x0010_ÐEqG_x000f_ý7›)9ã»</t>
  </si>
  <si>
    <t xml:space="preserve">_x0004_&gt;k_x0008__x0002__x0010_íý_x000b_›j9_x0015_›</t>
  </si>
  <si>
    <t xml:space="preserve">$½_x001b_Qeö_x0017__x0008__x0002__x0010_È9)›I$ê;QEßgLÝj›_x0008__x0002__x0010__x0008_$Ö;REMGLý2›)_x0019_5ú_x0008__x0002__x0010_sEqGOý7›)9;›</t>
  </si>
  <si>
    <t xml:space="preserve">_x0004_ÆK_x0008__x0002__x0010__x000e_ý_x000b_›*9_x0015_›</t>
  </si>
  <si>
    <t xml:space="preserve">$à;Qe‹_x0006__x0008__x0002__x0010_K9)›	$ê;QEªGLÝç3_x0008__x0002__x0010_ˆ$Ö;REMGLýµ›)_x0019__x0004_2_x0008__x0002__x0010_óEqGOý7›)9w›</t>
  </si>
  <si>
    <t xml:space="preserve">_x0004_Ö;_x0008__x0002__x0010_Žý_x000b_›*9_x0015_›</t>
  </si>
  <si>
    <t xml:space="preserve">$K;QeuG_x0008__x0002__x0010_Ë9)›	$ê;QE</t>
  </si>
  <si>
    <t xml:space="preserve">GLÝJë_x0008__x0002__x0010_I$Ö;REMGLýR›)_x0019_Ü:_x0008__x0002__x0010_2EqGOý7›)9ž›</t>
  </si>
  <si>
    <t xml:space="preserve">_x0004_Ö;_x0008__x0002__x0010_Ïý_x000b_›*9_x0015_›</t>
  </si>
  <si>
    <t xml:space="preserve">$Ä;Qe±G_x0008__x0002__x0010_Š9)›	$ê;QE&amp;GLÝË›_x0008__x0002__x0010_É$Ö;REMGLý¼›)_x0019_u;_x0008__x0002__x0010_²EqGOý7›)9$»</t>
  </si>
  <si>
    <t xml:space="preserve">_x0004_Ö;_x0004__x0002_+;QEq¥L™_x000b_³-~-²§*úWßAýëHq6÷_x0004_W_x0004_vÇ Z—UK?ªá_x0010_…¶Äô_x0001__x0002__x0006_9)»</t>
  </si>
  <si>
    <t xml:space="preserve">†Ö_x0001__x0002__x0006_GL½_x000b_9)_x0001__x0002__x0006_$Ö[Qçq_x0001__x0002__x0006_›)¹)9</t>
  </si>
  <si>
    <t xml:space="preserve">_x0001__x0002__x0006_EqçL__x000b__x0001__x0002__x0006_›</t>
  </si>
  <si>
    <t xml:space="preserve">äÖ™Q_x0004__x0002__x001b_)›ê$õ;3ExhB_x0010_…–4W…ŸM œ_x0006_}È\)q_x0004__x0002_N*$Ö;_x0012_E¹GHù_x000f_Ÿ-=-‘€BÒ·ýA—AHø£_x0015__x0005_u¤¶dJz–ýˆÿC*ùE7§•ä5/ Ê?WAtïÂÑG_x0016__x0004_WG7§ˆ_x001b_µUcu	às§V‡_x001c__x0001__x0002__x0006_+›	9‹›_x0001__x0002__x0006_qE1Gîý_x0001__x0002__x0006_	›j$t;_x0001__x0002__x0006_lý‹›‹9_x0001__x0002__x0006_ö;ñEÓG_x0001__x0002__x0006_	9é›¨$_x0001__x0002__x0006_QG¬ý©›_x0004__x0002__x0019_{Qdq_x0004_Lß_x000b_‘Ä_x0014_ä_x0015__x000e_¨z?Ýxk_x0002_s_x000f_Ü_x0004__x0002__x0017_i›H$•;°E{ªa0…Ÿ¥Ý_x0005_ÕD	_x0018__x0006_ý_x0004__x0002__x001a_I9_x0008_›I$”;_x001b_íYÎe—£Ÿ</t>
  </si>
  <si>
    <t xml:space="preserve">3£ý_x000e_ƒÒÝW`_x0004__x0002__x0019__x000b_Ù)z)¹</t>
  </si>
  <si>
    <t xml:space="preserve">n~_x0013_Øl_x001b_ïHø_x0001__x0011_O=ŽŸ_x000c__x0001__x0004__x0002__x0019_ñGLýî›_x000b_9A7Çª˜—?AýëH‘æä§=n_x0001__x0002__x0006_Š$ö;òE_x0004__x0002__x0017__x001b_)y)~</t>
  </si>
  <si>
    <t xml:space="preserve">ÅÖ“ßi=Êa“e7„•ä_x0015__x000e__x0002__x0001__x0002__x0006_Åq'L^_x000b__x0004__x0002__x0017_Š$V;´EGäs'×¤_x0014_Gõ¦‰zößA7_x0001__x0002__x0006_‹›‰9Š›_x0004__x0002__x0017_Åq‡Lû_x000b_z)‘§·F©ûU?éÜës_x000f_ý_x0001__x0002__x0006__x001b_</t>
  </si>
  <si>
    <t xml:space="preserve">ÄÖ˜Q_x0004__x0002__x0019_©9_x0008_›ï$ô;9é¼É_x0002_QeŸ¥•-÷ç[X?_x0016__x0001__x0002__x0006_ñG</t>
  </si>
  <si>
    <t xml:space="preserve">ý¨›_x0004__x0002__x0017_¤ÖZQ q¦LU…·e´_x0004_õdˆ{—œËua_x0001__x0002__x0006__x001b_)¸)8</t>
  </si>
  <si>
    <t xml:space="preserve">_x0004__x0002__x0017_ñGíýî›È9_x0015_&amp;h[_x0016_?+Ýêà0…Ÿo_x0001__x0002__x0006_Š$_x0017_;òE_x0004__x0002__x0017__x001b_)Ø)</t>
  </si>
  <si>
    <t xml:space="preserve">ÅÖ“ßi=Êa“e7„•ä_x0015__x000e_B_x0001__x0002__x0006_ÅqEL^_x000b__x0004__x0002__x0019_V;_x0013_E”Gnýc7ä·g7d Z—U)œ8ÂùL_x0001__x0002__x0006_©9K›©$_x0004__x0002__x0017_ÇL_x000b_~)Ø)3„_x0008_š¶|+_x001f_ëáQÆ_x0015_-_x001f__x0001__x0002__x0006_¤Ö™Qæq_x0004__x0002__x0017_©9ë›ï$7;ùË]_x000b_ÁÐeõ…”…V„ _x0001__x0002__x0006_ñG®ý¨›_x0004__x0002__x0017_¤Ö8QCq¦LU…·e´_x0004_õdˆ{—œËu!_x0001__x0002__x0006__x001b_)_x001a_)8</t>
  </si>
  <si>
    <t xml:space="preserve">_x0001__x0002__x0006_åqGL&gt;_x000b__x0001__x0002__x0006_;</t>
  </si>
  <si>
    <t xml:space="preserve">_x0004_Ö?Q_x0004__x0002_	‰9i›L$ö;Ù_x0004__x0002_	]_x000b_û)_x001f_)»</t>
  </si>
  <si>
    <t xml:space="preserve">L_x0004__x0002_	ÑGÌýM›	9¡_x0004__x0002_	›QåqaLÝ_x000b_ó_x0004__x0002_	ª$_x0016_;”EQGÄ_x0004__x0002_	™){</t>
  </si>
  <si>
    <t xml:space="preserve">_x0002_Ö_x001b_Q-_x0001__x0002__x0006_çLÜ_x000b_X)_x0001__x0002__x0006_„ÖzQAq_x0004__x0002_	‰›k$;qEù_x0004__x0002_	;)¸)½</t>
  </si>
  <si>
    <t xml:space="preserve">_x0004_ÖS_x0004__x0002_	ìýª›o9	›‚_x0004__x0002_	åq†LÛ_x000b_»)Q_x0004__x0002_	v;°E´Glýƒ_x0004__x0002_	;</t>
  </si>
  <si>
    <t xml:space="preserve">&amp;Ö_x001d_Qeq/_x0001__x0002__x0006_]_x000b_Ù)ú)_x0001__x0002__x0006_›Q'qCL_x0004__x0002_	ª$T;_x0017_EQGÄ_x0004__x0002_	™)9</t>
  </si>
  <si>
    <t xml:space="preserve">_x0002_Ö_x001b_Q-_x0004__x0002_	«›ë9o›*$^_x0004__x0002_	çL_x001f__x000b_½)_x0019_)ó_x0004__x0002_	ñErG‰ý+›¡_x0004__x0002_	„Ö_x0018_QcqgL•_x0004__x0002_"‡Lý_x000b_ø)z)ó¦J¸_x0016_¼ˆ_x001f_C`S_x000f_6Äô_x0004__x0015_¦Š˜?TO_x0019_ni_x0001__x0002__x0006_äÖ_x001b_Qæq_x0001__x0002__x0006_[)y)ø</t>
  </si>
  <si>
    <t xml:space="preserve">_x0003__x0002__x000e_ù)û</t>
  </si>
  <si>
    <t xml:space="preserve">@Ö±_x0007_W _x0004__x0004_ß#_x0001__x0002__x0006_‡L}_x000b_ø)~_x0002_</t>
  </si>
  <si>
    <t xml:space="preserve">…qçL™_x000b_›)9)_x0001__x0002__x0006_[</t>
  </si>
  <si>
    <t xml:space="preserve">äÖXQ~_x0002_</t>
  </si>
  <si>
    <t xml:space="preserve">ù){</t>
  </si>
  <si>
    <t xml:space="preserve">@Ö#ÂgI_x0004__x0002_"ûQdq$L¾_x000b_ó…WG¶çé¸?}ëuê¡0&amp;_x0015_…—gŸ_x000f_.¾_x0012_t_x0001__x0002__x0006_ù)Ú</t>
  </si>
  <si>
    <t xml:space="preserve">‡Ö_x0001__x0002__x0006_‡Lœ_x000b_ø)_x0003__x0002__x000e_=_x000b__x001a_)])”Õ¬_x000e_b…Y_x0001__x0002__x0006_ûQäq$L~_x0002_</t>
  </si>
  <si>
    <t xml:space="preserve">äÖúQ!q·§»Ë_x0001__x0002__x0006_[)Ø)ø</t>
  </si>
  <si>
    <t xml:space="preserve">~_x0002_</t>
  </si>
  <si>
    <t xml:space="preserve">fÖXQ_x0006_q/à“e¶ÄôGŸ&amp;ŠÒ–¼ˆ\ÉàSEŸ</t>
  </si>
  <si>
    <t xml:space="preserve">3A²/_x0001__x0002__x0006_=_x000b_ù)š)_x0001__x0002__x0006_ûQÇq$L_x0003__x0002__x000e_…qåL™_x000b__x000f_¼2&amp;fÛ§þ_x0001__x0002__x0006_[</t>
  </si>
  <si>
    <t xml:space="preserve">æÖXQ~_x0002_</t>
  </si>
  <si>
    <t xml:space="preserve">ù)y</t>
  </si>
  <si>
    <t xml:space="preserve">@ÖËº_x0003_±_x0001__x0002__x0006_‡Lþ_x000b_ø)~_x0002_</t>
  </si>
  <si>
    <t xml:space="preserve">…qdL™_x000b_›)9)_x0004__x0002__x001f_¬ý_x000b_›</t>
  </si>
  <si>
    <t xml:space="preserve">9Ë›jû4UÉÝC_x0006_QÅ¶…ô§Ÿ_x000f_.œ_x0016_tA6_x0001__x0002__x0006_6;qE5G_x0003__x0002__x000e_±E1GÈýÍ;èe¬_x0008__x000c__x0001__x0002__x0006_É›j$’;~_x0002_</t>
  </si>
  <si>
    <t xml:space="preserve">É9©›Ž$Ö;QE_x0001__x0002__x0006_‘GìýO›~_x0002_</t>
  </si>
  <si>
    <t xml:space="preserve">±E±GÈý_x0016_#+_x0001__x0001__x0002__x0006_É›ê$’;_x0004__x0002__x001f_ÄÖ_x001a_Qaq¥L÷E¶&amp;=¥7_x000e_nzõ|é¼ÉHø_x0001_Ñ_x0004__x001c_-Ü_x0001__x0002__x0006_{)x)ß</t>
  </si>
  <si>
    <t xml:space="preserve">_x0003__x0002__x000e_Ù)ú</t>
  </si>
  <si>
    <t xml:space="preserve"> Ö/Ï´_x000b_x&amp;=#_x0001__x0002__x0006_§L|_x000b_ß)~_x0002_</t>
  </si>
  <si>
    <t xml:space="preserve">¥qæLy_x000b_o‰_x0001__x0002__x0006_{</t>
  </si>
  <si>
    <t xml:space="preserve">åÖQ~_x0002_</t>
  </si>
  <si>
    <t xml:space="preserve">Ù)z</t>
  </si>
  <si>
    <t xml:space="preserve"> Ö&amp;éGY_x0001__x0002__x0006_§Lÿ_x000b_ß)_x0004__x0002__x001f_ë›k9</t>
  </si>
  <si>
    <t xml:space="preserve">›è$Üu|JuËàùA7ç_x0014_…V„ Ó1_x001b_hTC_x000b__x0001__x0002__x0006_±E_x0013_G_x0008_ý_x0003__x0002__x000e_‘GÎý›½¬"”áXµ_x0013__x0001__x0002__x0006_ê$t;_x0015_E~_x0002_</t>
  </si>
  <si>
    <t xml:space="preserve">É›È$R;¥_x0013_Hç_x0001__x0002__x0006_¬ýé›m9~_x0002_</t>
  </si>
  <si>
    <t xml:space="preserve">‘GOý›)9)›_x0001__x0002__x0006_ê$õ;_x0015_E_x0004__x0002__x001d_%Ö;QaqåL4!Ÿô§¦DyXUUÉÝC_x0002_Q…·gµ_x0001__x0002__x0006_š)_x0019_)ß</t>
  </si>
  <si>
    <t xml:space="preserve">ü_x000b_Û)½)›</t>
  </si>
  <si>
    <t xml:space="preserve">$Ö_x0001__x0002__x0006_:Q%q_x0003_L~_x0002_</t>
  </si>
  <si>
    <t xml:space="preserve">%Ö»QÁqGLý_x000b__x0001__x0002__x0006_š)™)ß</t>
  </si>
  <si>
    <t xml:space="preserve">ü_x000b_[)½)›</t>
  </si>
  <si>
    <t xml:space="preserve">$Ö_x0001__x0002__x0006_:Q¥q_x0003_L_x0004__x0002__x001d_PEPGhý©›à_x0013_-²Çªëu_x000c_Ë_x001f_CÀQ_x000f_Õ…·_x0005_Õ†_x0001__x0002__x0006_(›K$’;~_x0002_</t>
  </si>
  <si>
    <t xml:space="preserve">(9H›Ž$Ö;QE_x0001__x0002__x0006_pGÍýO›_x0003__x0002__x000e_Mýª›­9ï"mí}à</t>
  </si>
  <si>
    <t xml:space="preserve">M_x0001__x0002__x0006_×;E5G~_x0002_</t>
  </si>
  <si>
    <t xml:space="preserve">_x000b_$7;ÕEqGLý_x0001__x0002__x0006_</t>
  </si>
  <si>
    <t xml:space="preserve">›+9m›_x0004__x0002__x001d_š){)¿</t>
  </si>
  <si>
    <t xml:space="preserve">†Öò{AXŠÂÀEÆ§W-_x0017_¦ ˜—ßi?Ë_x0001__x0002__x0006_Dq%L¹_x000b_~_x0002_</t>
  </si>
  <si>
    <t xml:space="preserve">:QÇqÃLý_x000b_›)_x0001__x0002__x0006_8)9</t>
  </si>
  <si>
    <t xml:space="preserve">`Ö_x0003__x0002__x000e_š</t>
  </si>
  <si>
    <t xml:space="preserve">æÖ¿QƒÈ …VÐæ!_x0001__x0002__x0006_ü_x000b_y)})~_x0002_</t>
  </si>
  <si>
    <t xml:space="preserve">FLþ_x000b__x001f_)9)›</t>
  </si>
  <si>
    <t xml:space="preserve">_x0001__x0002__x0006_%Ö_x0018_Q_x0001_q_x0004__x0002__x001b_+$Ö;uE_x0013_G…×_x000f__x0012__x0004_·_x0004_w¦JÒ_x0015_ÿi¼Éas6_x0001__x0002__x0006_*›	9m›~_x0002_</t>
  </si>
  <si>
    <t xml:space="preserve">mýK›­9)›</t>
  </si>
  <si>
    <t xml:space="preserve">$_x0001__x0002__x0006_÷;1E5G~_x0002_</t>
  </si>
  <si>
    <t xml:space="preserve">+$V;ÕEqGLý_x0001__x0002__x0006_*›‰9m›~_x0002_</t>
  </si>
  <si>
    <t xml:space="preserve">mýË›­9)›</t>
  </si>
  <si>
    <t xml:space="preserve">$_x0001__x0002__x0006_÷;±E5G_x0004__x0002__x001b__x0005_Ö_x001a_Qaq%L4!Ÿ _x0014_§¶æˆ¸?ë]ŠÂÐ…¦_x0001__x0002__x0006_º)x)ß</t>
  </si>
  <si>
    <t xml:space="preserve">_x0003__x0002__x000e__x0018_)ú</t>
  </si>
  <si>
    <t xml:space="preserve"> Ö¡ÁKIÚK3_x0003__x0001__x0002__x0006_fL|_x000b_ß)_x0003__x0002__x000e_Ü_x000b_:)½)Qa_x0012_!¦’´y_x0001__x0002__x0006__x001a_Q„q_x0003_L~_x0002_</t>
  </si>
  <si>
    <t xml:space="preserve">_x0005_ÖÚQÁqGLý_x000b__x0001__x0002__x0006_º);)ß</t>
  </si>
  <si>
    <t xml:space="preserve">_x0004__x0002__x001b_*›k9</t>
  </si>
  <si>
    <t xml:space="preserve">›h$_x001f__x0011_UÌ\Éa_x0011_§õ-_x0017_‡·Çªûµl_x0001__x0002__x0006_pE_x0013_G_x0008_ý_x0003__x0002__x000e_PGÎý›³©'£—#_x0018_3_x0001__x0002__x0006_+$t;_x0015_E_x0003__x0002__x000e_÷;“EõG†–=l´úØ“_x0001__x0002__x0006__x0008_9Ë›N$~_x0002_</t>
  </si>
  <si>
    <t xml:space="preserve">*›*9­›</t>
  </si>
  <si>
    <t xml:space="preserve">$Ö;_x0001__x0002__x0006_pERG_x0008_ý_x0004__x0002__x001a_—;QEUG_x000e_ýÂ±-°_x0004__x0015_'ÈzUUkßkÁÐ…¦_x0001__x0002__x0006_h9	›N$~_x0002_</t>
  </si>
  <si>
    <t xml:space="preserve">J›i9­›</t>
  </si>
  <si>
    <t xml:space="preserve">$Ö;_x0001__x0002__x0006__x0010_E_x0011_G_x0008_ý~_x0002_</t>
  </si>
  <si>
    <t xml:space="preserve">—;ÑEõGLý_x000b_›_x0001__x0002__x0006_h9‰›N$~_x0002_</t>
  </si>
  <si>
    <t xml:space="preserve">J›é9­›</t>
  </si>
  <si>
    <t xml:space="preserve">$Ö;_x0001__x0002__x0006__x0010_E‘G_x0008_ý_x0004__x0002__x001a_—;pEUG_x000e_ýÂ±-°_x0004__x0015_'ÈzUUkßkÁÐ…¦_x0001__x0002__x0006_h9h›N$_x0003__x0002__x000e_h›k$R;	/_x000c_m±ÎU“_x0001__x0002__x0006_</t>
  </si>
  <si>
    <t xml:space="preserve">ýŠ›m9~_x0002_</t>
  </si>
  <si>
    <t xml:space="preserve">0Gíý›_x0017_–¨³_x0001__x0002__x0006_K$_x0017_;_x0015_E~_x0002_</t>
  </si>
  <si>
    <t xml:space="preserve">h›ë$R;QEqG_x0001__x0002__x0006_</t>
  </si>
  <si>
    <t xml:space="preserve">ý	›m9_x0004__x0002__x001a_0G_x000e_ý/›k9à±_x000e_­ûµ|©Ý)HÓ¥·¤_x0014_§¦_x0001__x0002__x0006_K$´;_x0015_E_x0003__x0002__x000e_—;ÓEõG_x0014_—v±Ô</t>
  </si>
  <si>
    <t xml:space="preserve">w“_x0001__x0002__x0006_h9‹›N$~_x0002_</t>
  </si>
  <si>
    <t xml:space="preserve">J›ë9­›4‹W_x0013__x0001__x0002__x0006__x0010_E“G_x0008_ý~_x0002_</t>
  </si>
  <si>
    <t xml:space="preserve">—;REõGLý_x000b_›_x0001__x0002__x0006_h9</t>
  </si>
  <si>
    <t xml:space="preserve">›N$_x0004__x0002__x001c_H9)›.$T;˜ou_x0002_Ñ&amp;õ-µ…Ÿdª;W&lt;ië_x0001__x0002__x0006__x0010_GlýO›_x0001__x0002__x0006_k$–;uE~_x0002_</t>
  </si>
  <si>
    <t xml:space="preserve">H›j$r;QEqG_x0001__x0002__x0006_-ý‹›</t>
  </si>
  <si>
    <t xml:space="preserve">9~_x0002_</t>
  </si>
  <si>
    <t xml:space="preserve">_x0010_Gìý¯›)9)›_x0001__x0002__x0006_k$_x0016_;uE~_x0002_</t>
  </si>
  <si>
    <t xml:space="preserve">H›ê$r;QEqG_x0004__x0002__x001c_H›+$ò;ÓE¸mH5E·_x0004_W-_x0017_¦ ¸µ¼)_x001c_k Q_x0001__x0002__x0006_-ýJ›m9_x0001__x0002__x0006_·;0EUG~_x0002_</t>
  </si>
  <si>
    <t xml:space="preserve">k$W;õEq_¼õ_x0001__x0002__x0006_j›ˆ9</t>
  </si>
  <si>
    <t xml:space="preserve">›~_x0002_</t>
  </si>
  <si>
    <t xml:space="preserve">-ýÊ›9)›A</t>
  </si>
  <si>
    <t xml:space="preserve">_x0001__x0002__x0006_·;°EUG~_x0002_</t>
  </si>
  <si>
    <t xml:space="preserve">k$Ô;õEqGLý_x0004__x0002__x001c_k$”;uEóG…×_x000f_Sg_x0015__x0004_õ_x000e_¨z??Ëœ+!Ñç7_x0001__x0002__x0006_j›K9m›_x0001__x0002__x0006_0EóGhý~_x0002_</t>
  </si>
  <si>
    <t xml:space="preserve">·;óEÕGLåû“_x0001__x0002__x0006_H9ë›.$~_x0002_</t>
  </si>
  <si>
    <t xml:space="preserve">j›Ë9›</t>
  </si>
  <si>
    <t xml:space="preserve">$3_x0001__x0002__x0006_0ErGhý~_x0002_</t>
  </si>
  <si>
    <t xml:space="preserve">·;rEÕGLý_x000b_›_x0004__x0002__x001b_¥Ö;Qaq%L÷E¶„•-Ò¤JX—ôYÔÉàP_x0005_õ_x0001__x0002__x0006__x001a_)_x0019_)ß</t>
  </si>
  <si>
    <t xml:space="preserve">_x0001__x0002__x0006_Äq_x0007_LÙ_x000b__x0003__x0002__x000e_ÆL_x000b_?)¢†Èm¡4ïY_x0001__x0002__x0006_¥Ö»Qaq~_x0002_</t>
  </si>
  <si>
    <t xml:space="preserve">_x001a_</t>
  </si>
  <si>
    <t xml:space="preserve">„ÖŸQEqGL_x0001__x0002__x0006_|_x000b_[)_x001d_)~_x0002_</t>
  </si>
  <si>
    <t xml:space="preserve">ÆL_x001d__x000b_?)_x0001_º¹2_x0004__x0002__x001b_ðGmý/›K9#Õ'‰z?_x0018_ë_x001f_ÉàX_x0017_&gt;§•„•d_x0001__x0002__x0006_‹$—;_x0015_E_x0001__x0002__x0006_Š›H9</t>
  </si>
  <si>
    <t xml:space="preserve">ÍýŠ›9)›</t>
  </si>
  <si>
    <t xml:space="preserve">$_x0001__x0002__x0006_W;ðEUG~_x0002_</t>
  </si>
  <si>
    <t xml:space="preserve">‹$_x0017_;õEqGLý_x0001__x0002__x0006_Š›È9</t>
  </si>
  <si>
    <t xml:space="preserve">Íý	›9_x0011__x0008_(_x000c__x0004__x0002__x001b_ÆL¿_x000b_¿)[)‘D	{—U_x000c_ß)ÂQ®‡Œ·…6_x0004_J_x0001__x0002__x0006_¥ÖYQ_x0001_q_x0001__x0002__x0006__x001a_)»)¿</t>
  </si>
  <si>
    <t xml:space="preserve">_x0003__x0002__x000e_¸)9</t>
  </si>
  <si>
    <t xml:space="preserve">€Ö þ_x0016__x0016_Â®)_x0003__x0001__x0002__x0006_ÆL?_x000b_¿)~_x0002_</t>
  </si>
  <si>
    <t xml:space="preserve">Äq¥LY_x000b_›)9)_x0001__x0002__x0006__x001a_</t>
  </si>
  <si>
    <t xml:space="preserve">'Ö_x001f_Q~_x0002_</t>
  </si>
  <si>
    <t xml:space="preserve">¸)¸</t>
  </si>
  <si>
    <t xml:space="preserve">€Ö;QEq_x0004__x0002__x001f_«$Ö;7E“G_x0006_Àe5¤·_x0005__x0015_d ~µ}	üj"“§6…ô§_x0001__x0002__x0006_ª›	9-›_x0001__x0002__x0006_ðE1Gˆý_x0003__x0002__x000e_ÐG</t>
  </si>
  <si>
    <t xml:space="preserve">ýï›'ÊõZs·_x000e_#_x0001__x0002__x0006_«$V;TE_x0001__x0002__x0006_ª›‰9Í›_x0001__x0002__x0006_ðE±Giý_x0001__x0002__x0006_ˆ›ê$2;_x0004__x0002__x001f_…Ö_x001a_Q#q¥L·6õ‡´§·„JÒ“ßi=Êa“e7„•ä_x0015__x0001__x0002__x0006_:)x)Ÿ</t>
  </si>
  <si>
    <t xml:space="preserve">_x0004__x0002__x0008_æLœ_x000b__)9)_x0003__x0002__x000e_\_x000b__x001a_)Ý)S’±_x0011_2ï{y_x0004__x0002__x0008_äqæLø_x000b_›)_x0003__x0002__x000e_æL&lt;_x000b_)5_x001f_l—ô‡Y~_x0002_</t>
  </si>
  <si>
    <t xml:space="preserve">äq¦LØ_x000b_²e_x001e__x0001__x0004__x0002__x0008_…Ö9Q¡qGL_x0004__x0002__x001f_ðE3G*ýé›c_x0004_G5‡ªúµ?AÙÉ`±†¶GW…6¦éX_x0001__x0002__x0006_ˆ›h$Ò;_x0004__x0002__x0008_ª›«9í›</t>
  </si>
  <si>
    <t xml:space="preserve">$_x0003__x0002__x000e_ˆ9‹›î$À'¢rÚ/‘õ_x0004__x0002__x0008_íýÉ›</t>
  </si>
  <si>
    <t xml:space="preserve">9)›_x0003__x0002__x000e_ª›Ë9Í›_x0006__x0012_!¦</t>
  </si>
  <si>
    <t xml:space="preserve">gÍO_x0004__x0002__x0008_ÐGOý.›)9_x0004__x0002__x0008_w;rE•GLý_x0004__x0002_!¦Lý_x000b_~)_x001a_)ó¦éXuýAýëH3'_x0016_…—gŸM _x001c_“˜ÏÙ-_x0001__x0002__x0006_ÅÖ_x001b_QÆq_x0001__x0002__x0006_z)y)_x0018_</t>
  </si>
  <si>
    <t xml:space="preserve">_x0001__x0002__x0006_¤q'L^_x000b__x0004__x0002_!ê›_x0008_9Ì›)$¾—œË?ëHq§Ÿç_x0015_¤7¤jÒ|UÙŽÆUa_x0001__x0002__x0006_°E0GÏý_x0001__x0002__x0006_È›k$U;_x0001__x0002__x0006_­ýŠ›Š9_x0004__x0002_!Ø)Ù</t>
  </si>
  <si>
    <t xml:space="preserve">ÁÖ_x0018_Q-ÝŠÂ³§Ÿ¥•-U&amp;©z•_x001f_A6C†UÂ_x0011_S_x0001__x0002__x0006_¦LŸ_x000b__x0018_)_x0001__x0002__x0006_ÅÖ¹QÆq_x0001__x0002__x0006_z)›)8</t>
  </si>
  <si>
    <t xml:space="preserve">_x0001__x0002__x0006_GqGL&gt;_x000b__x0001__x0002__x0006_™</t>
  </si>
  <si>
    <t xml:space="preserve">_x0004_ÖØQ_x0004__x0002_</t>
  </si>
  <si>
    <t xml:space="preserve">;)Û</t>
  </si>
  <si>
    <t xml:space="preserve">áÖ{QÍu_x0004__x0002_</t>
  </si>
  <si>
    <t xml:space="preserve">™)Y)½</t>
  </si>
  <si>
    <t xml:space="preserve">dÖSU_x0001__x0002__x0006_GqfL&gt;_x000b__x0001__x0002__x0006_™</t>
  </si>
  <si>
    <t xml:space="preserve">eÖØQ_x0004__x0002_</t>
  </si>
  <si>
    <t xml:space="preserve">;)ú</t>
  </si>
  <si>
    <t xml:space="preserve">™)¸)½</t>
  </si>
  <si>
    <t xml:space="preserve">dÖSU_x0001__x0002__x0006_Gq_x0005_L&gt;_x000b__x0001__x0002__x0006_™</t>
  </si>
  <si>
    <t xml:space="preserve">FÖØQ_x0004__x0002_</t>
  </si>
  <si>
    <t xml:space="preserve">;)_x0019_</t>
  </si>
  <si>
    <t xml:space="preserve">™)›)½</t>
  </si>
  <si>
    <t xml:space="preserve">dÖSU_x0004__x0002__x0015_sEqG/ýª›ã•ä_x0015_¦JÒ&gt;[TC_x000b__x0001__x0002__x0006__x000b_›*$U;_x0001__x0002__x0006_nýK›ª9~_x0002_</t>
  </si>
  <si>
    <t xml:space="preserve">SG</t>
  </si>
  <si>
    <t xml:space="preserve">ýo›)9)›_x0004__x0002__x0015_¹</t>
  </si>
  <si>
    <t xml:space="preserve">_x0005_ÖXQäqà0…7G=</t>
  </si>
  <si>
    <t xml:space="preserve">‘À_x0001_Ò|_x0001__x0002__x0006_ß_x000b_Ú)º)_x0001__x0002__x0006__x0019_Q$qÄL~_x0002_</t>
  </si>
  <si>
    <t xml:space="preserve">_x0006_ÖºQ!qÝ+9#_x0004__x0002__x0015_)›k9J›«$_x001c_—œËÝ)Hø_x0001_Q_x000c_=n_x0001__x0002__x0006_sE_x0013_GÏý_x0001__x0002__x0006__x000b_›ˆ$U;~_x0002_</t>
  </si>
  <si>
    <t xml:space="preserve">_x000b_9‹›n$L\•m_x0004__x0002_ H$Ö;uErGd‘_x0006_·§W-·¤ {Öœhÿëâ³_x000f_ž#Qã¾_x0001__x0002__x0006_I›	9l›_x0003__x0002__x000e_k9i›o$Ö0"ž-_x0006_}å_x0001__x0002__x0006_3G</t>
  </si>
  <si>
    <t xml:space="preserve">ýO›_x0004__x0002_ I›_x0008_9</t>
  </si>
  <si>
    <t xml:space="preserve">›	$þW\iÿ)HÑ¥Ÿ„Ôä¶„ˆxuU@{/†Ø_x0001__x0002__x0006__x0013_E0G	ý_x0003__x0002__x000e_3G-ýn›ö-£Ý}Är_x0013__x0001__x0002__x0006_H$W;_x0015_E_x0004__x0002_ _x0013_E3Ghý_x0008_›_x0001_U$·„JÒ_x0017_ÿAÜªÐ…7‡w-žL_x001c__x001e__x0001__x0002__x0006_k›h$“;_x0003__x0002__x000e_H$T;4Et_x0018_ßÒ_x0004_»_x0011__x0001__x0002__x0006_I›‹9m›_x0004__x0002__x001d_ù)9)¿</t>
  </si>
  <si>
    <t xml:space="preserve">†Öò{AXŠÂÀEÆ§W-_x0017_¦ ˜—ßi?Ë_x0001__x0002__x0006_'qgL¸_x000b__x0001__x0002__x0006_ù</t>
  </si>
  <si>
    <t xml:space="preserve">dÖ~Q~_x0002_</t>
  </si>
  <si>
    <t xml:space="preserve">[)û</t>
  </si>
  <si>
    <t xml:space="preserve">€Ö;QEq_x0004__x0002__x0008_Ÿ_x000b__x001b_):)›</t>
  </si>
  <si>
    <t xml:space="preserve">_x0004__x0002__x001d_i›_x0008_9</t>
  </si>
  <si>
    <t xml:space="preserve">›¨$_x001f__x0011_Ul¼Éq³V_x0015_G=¥7_x000e_jzµ}_x000b_ý_x0001__x0002__x0006_3E0G	ý_x0001__x0002__x0006_K›k$“;_x0003__x0002__x000e_h$W;õE·þ+4 @T1_x0004__x0002__x0008_K9ˆ›	$Ö;_x0004__x0002__x001d_[)Ù</t>
  </si>
  <si>
    <t xml:space="preserve">Ö™QŒ[Ce0…¦gd§õ_x000e_¨z?_x001f_éÿk_x0002_q_x0001__x0002__x0006_%LŸ_x000b_Þ)_x0001__x0002__x0006_FÖ¹Qq_x0003__x0002__x000e_YQçqãL;²üà’òæ_x0002__x0004__x0002__x0008_ù</t>
  </si>
  <si>
    <t xml:space="preserve">æÖ8QEq_x0004__x0002__x001c__x0019_</t>
  </si>
  <si>
    <t xml:space="preserve">$Ö_x001f_QÇqŽfù†¶§_x0014_Å7d ø•}ˆÿjÂÀe_x0001__x0002__x0006__x000b_»)|)_x0001__x0002__x0006_¹Q_x0005_q_x0002_L~_x0002_</t>
  </si>
  <si>
    <t xml:space="preserve">¦Ö[QáqGLý_x000b__x0004__x0002__x0008_»)_x001b_</t>
  </si>
  <si>
    <t xml:space="preserve">'Ö;Q_x0004__x0002__x001c_»)º</t>
  </si>
  <si>
    <t xml:space="preserve">Ö¹QŒ[CÁÐ…¶Å•GŸ$Šúößhÿz"_x0001__x0002__x0006_ÅL¼_x000b_Þ)_x0001__x0002__x0006_¦ÖZQq_x0003__x0002__x000e_¹QÄqãLáÒ_x001d_;_x000f_Š)_x0002__x0004__x0002__x0008__x0019_</t>
  </si>
  <si>
    <t xml:space="preserve">…Ö8QEq_x0004__x0002__x001c__x0019_</t>
  </si>
  <si>
    <t xml:space="preserve">fÖ_x001f_QÇqŽfù†¶§_x0014_Å7d ø•}ˆÿjÂÀe_x0001__x0002__x0006__x000b_ù)|)_x0001__x0002__x0006_¹QÇq_x0002_L_x0003__x0002__x000e_ÇqåLY_x000b_‡ð¿;­©–Þ_x0004__x0002__x0008_¦ÖùQFqGL_x0004__x0002__x001a_9</t>
  </si>
  <si>
    <t xml:space="preserve">$Ö_x001f_Q_x0007_qŽfù‚¶§_x0014_Å7d ø•}È\Éq_x0001__x0002__x0006___x000b_»)|)_x0001__x0002__x0006_™Q_x0005_q_x0002_L~_x0002_</t>
  </si>
  <si>
    <t xml:space="preserve">†Ö[QáqGLý_x000b__x0004__x0002__x0008_›)_x001b_</t>
  </si>
  <si>
    <t xml:space="preserve">'Ö;Q_x0004__x0002__x001a_9)_x0018_)¿</t>
  </si>
  <si>
    <t xml:space="preserve">fÖò{AøjÂÐç7G=_x0007_5&amp;©ûµl_x0001__x0002__x0006_çq_x0006_L¸_x000b__x0001__x0002__x0006_9</t>
  </si>
  <si>
    <t xml:space="preserve">EÖ~Q_x0003__x0002__x000e_†ÖºQáq„0HãLG!_x0004__x0002__x0008_›):</t>
  </si>
  <si>
    <t xml:space="preserve">'Ö;Q_x0004__x0002__x001a_9){)¿</t>
  </si>
  <si>
    <t xml:space="preserve">fÖò{AøjÂÐç7G=_x0007_5&amp;©ûµl_x0001__x0002__x0006_çq%L¸_x000b__x0001__x0002__x0006_9</t>
  </si>
  <si>
    <t xml:space="preserve">¦Ö~Q_x0003__x0002__x000e_†Ö™Qáq„0HãLG!_x0004__x0002__x0008_›)Y</t>
  </si>
  <si>
    <t xml:space="preserve">'Ö;Q_x0004__x0002__x001c_û)›</t>
  </si>
  <si>
    <t xml:space="preserve">Ö¹QŒ[C„³'¶G=¥7_x000e_JXÖ=(]«à_x0001__x0002__x0006_…LÝ_x000b_Þ)~_x0002_</t>
  </si>
  <si>
    <t xml:space="preserve">‡q_x0007_L˜_x000b_›)9)_x0001__x0002__x0006_Y</t>
  </si>
  <si>
    <t xml:space="preserve">DÖQ_x0004__x0002__x0008_Y)¹)˜</t>
  </si>
  <si>
    <t xml:space="preserve">$Ö_x0004__x0002__x001c_Y)_x0018_)¿</t>
  </si>
  <si>
    <t xml:space="preserve">¦Öò{A¹	`ÐeŸ¥•-õ„ÉºV}©Ý_x0001__x0002__x0006_‡q_x0006_L¸_x000b_~_x0002_</t>
  </si>
  <si>
    <t xml:space="preserve">ùQ$q"Lý_x000b_ê!_x0001__x0002__x0006_û)_x001a_</t>
  </si>
  <si>
    <t xml:space="preserve">`Ö_x0004__x0002__x0008_?_x000b_:):)›</t>
  </si>
  <si>
    <t xml:space="preserve">_x0004__x0002__x001c_?_x000b_Ù)_x001d_)_x0019_</t>
  </si>
  <si>
    <t xml:space="preserve">íü?™_x000b_]j"ù‡7-W§vfIú×ý_x0001__x0002__x0006_ùQ'q_x0002_L~_x0002_</t>
  </si>
  <si>
    <t xml:space="preserve">æÖ¹Q qGLŒ_x0003__x0001__x0002__x0006_Y)›)ß</t>
  </si>
  <si>
    <t xml:space="preserve">_x0004__x0002__x0008_…L?_x000b_˜)9)_x0004__x0002__x0018_ÙQEq!Lÿ_x000b_Ñ_x0014_W‡_x0016_„_x0008_XUUÝŠÂQe_x0001__x0002__x0006_Û)»</t>
  </si>
  <si>
    <t xml:space="preserve">ÇÖ_x0003__x0002__x000e_y</t>
  </si>
  <si>
    <t xml:space="preserve">dÖ¾QEz4—¡Jª!_x0001__x0002__x0006__x001f__x000b_û)ÿ)_x0004__x0002__x0018_§qfL›_x000b_™)s_x0014_õ¤©X_x0017_ß+uà0…7G_x0001__x0002__x0006_y</t>
  </si>
  <si>
    <t xml:space="preserve">eÖØQ_x0003__x0002__x000e_ÆÖZQÀqW_x0015_›)X„™_x0001__x0004__x0002__x0008_Û)_x001a_</t>
  </si>
  <si>
    <t xml:space="preserve"> Ö;Q_x0004__x0002__x0018__x001f__x000b_Ù)_)™</t>
  </si>
  <si>
    <t xml:space="preserve">nëUÿÈÿkÂ“_x000f_Q…ô§7d_x0001__x0002__x0006_ÙQ'q¤L_x0003__x0002__x000e_§qÅLx_x000b_€…{·žÚ„þ_x0004__x0002__x0008_ÆÖ™QAqGL_x0004__x0002__x001d_•;QE”Gîýƒ²c‘A_x0011_#Í_x001f_?=¨Üêà³g¶_x0005_´…_x0001__x0002__x0006_j9	›‰$_x0001__x0002__x0006_2G_x000c_ýˆ›_x0001__x0002__x0006_I$¶;òE_x0004__x0002__x001d_gÖ_x001a_Q qåLu"ÑQ£²ãíÒW¼èÜë_x0002_‘&amp;·¤•_x0001__x0002__x0006_Ø)x)_x0018_</t>
  </si>
  <si>
    <t xml:space="preserve">_x0001__x0002__x0006__x0006_q&amp;L~_x000b__x0001__x0002__x0006_Ø</t>
  </si>
  <si>
    <t xml:space="preserve">¥Ö˜Q_x0004__x0002__x001d_I$”;´EÓGÄÔA3A³rÃ ºÖüèÝ	 Ð'_x0016_…_x0001__x0002__x0006_H›K9ª›_x0001__x0002__x0006__x0012_EóGÏý_x0001__x0002__x0006_j›¨$u;_x0001__x0002__x0006_/ý_x000b_›ê9_x0001__x0002__x0006_µ;qE’G_x0004__x0002_</t>
  </si>
  <si>
    <t xml:space="preserve">i$–;”E1GÄù_x0004__x0002_</t>
  </si>
  <si>
    <t xml:space="preserve">J›j$ð;_x0011_E_x0019_C_x0001__x0002__x0006_/ý*›ê9_x0001__x0002__x0006_µ;_x0010_E’G_x0004__x0002_</t>
  </si>
  <si>
    <t xml:space="preserve">i$·;”E1GÄù_x0004__x0002_</t>
  </si>
  <si>
    <t xml:space="preserve">J›‹$ð;_x0011_E_x0019_C_x0001__x0002__x0006_/ýI›ê9_x0001__x0002__x0006_µ;3E’G_x0004__x0002_</t>
  </si>
  <si>
    <t xml:space="preserve">i$T;”E1GÄù_x0004__x0002_</t>
  </si>
  <si>
    <t xml:space="preserve">J›¨$ð;_x0011_E_x0019_C_x0004__x0002__x0018_ˆ›)9J›_x0008_$Üu¼èœÉa_x0010_ÆŸ„_x0015_g÷_x0007__x0019__x0001__x0002__x0006_ÒEQGÏý~_x0002_</t>
  </si>
  <si>
    <t xml:space="preserve">U;_x0011_EÔGLý_x000b_›_x0001__x0002__x0006_ª9I›©$_x0004__x0002__x0018_Ïý*›J9+›j;–¼Ë\ªù¦·gU$¦_x0001__x0002__x0006_U;_x0010_EòG~_x0002_</t>
  </si>
  <si>
    <t xml:space="preserve">‰$·;ôEq_x0017_™õ_x0001__x0002__x0006_ˆ›¨9Š›_x0004__x0002__x0018_òG_x000e_ýh›+9#Õç‰;µ|¨¼CáÑE÷$_x0004__x0001__x0002__x0006_‰$´;ÒE~_x0002_</t>
  </si>
  <si>
    <t xml:space="preserve">ª›ˆ$s;Q_x0015_¤O_x0001__x0002__x0006_Ïý©›Š9_x0004__x0002__x0019_æqGLÙ_x000b_¹)3gv§ÉX_x0016_¼ˆuI_x0002__x0010_‡5_x0004_·_x0001__x0002__x0006_8</t>
  </si>
  <si>
    <t xml:space="preserve">_x0004_Ö~Q~_x0002_</t>
  </si>
  <si>
    <t xml:space="preserve">š)Û</t>
  </si>
  <si>
    <t xml:space="preserve">AÖ;QEq_x0001__x0002__x0006_äL_x000b_ß)_x0004__x0002__x0019_òEPGhý)›#wÄ6çªûÖœA	¡q¥¶§_x0001__x0002__x0006_Š›K$“;~_x0002_</t>
  </si>
  <si>
    <t xml:space="preserve">Š9H›o$Ö¿æM_x0001__x0002__x0006_ÒGÍýO›_x0004__x0002__x0019_˜Q_x0007_qcLß_x000b_‘gÔ„v„	;öUK?ªÀS&amp;_x0015__x0001__x0002__x0006_š)ù</t>
  </si>
  <si>
    <t xml:space="preserve">aÖ~_x0002_</t>
  </si>
  <si>
    <t xml:space="preserve">8)»)þ</t>
  </si>
  <si>
    <t xml:space="preserve">$RŒY_x0001__x0002__x0006_æqåL¹_x000b__x0004__x0002__x001d_²GLým›‹9c¦dŠ[µ}ËuÏa³_x000f_óÄ”„7DH_x0013__x0001__x0002__x0006_É$ö;²E_x0004__x0002__x0008_ê9i›é$Ö;~_x0002_</t>
  </si>
  <si>
    <t xml:space="preserve">È›I9Í›</t>
  </si>
  <si>
    <t xml:space="preserve">$Ö;_x0004__x0002_/ú);</t>
  </si>
  <si>
    <t xml:space="preserve">'ÖßQÌÝC_x0002_Àe5¤·_x0005__x0015__x000e_J;W|xÿzÉù…Õ_x0005_µ_x0004__x0015_'É_x001b_öýÈüëáQÆ_x0015__x0004__x0002__x001d_ê›+$°;óE;z"S†_x0015__x0005_·-_x0013_'jÒS¼èÜë_x0002_‘Î_x0001__x0002__x0006_ýJ›Ê9_x0004__x0002__x0008_’E_x0010_G¯ý_x000b_›~_x0002_</t>
  </si>
  <si>
    <t xml:space="preserve">_x0015_;ÐE•G\»Ó“_x0004__x0002_/†q†Lþ_x000b_)°…ŸD_x0019_¸•ÜË]ÉH“æ÷_x0004__x0004_§¦ Xu}É\Éa_x0010_ÆV…´¤7§ˆ_x001b_µ_x0004__x0002__x001d_²G_x000e_ým›‹9c¦dŠ[µ}ËuÏa³_x000f_óÄ”„7DH_x0013__x0001__x0002__x0006_É$´;²E_x0004__x0002__x0008_ê9«›é$Ö;~_x0002_</t>
  </si>
  <si>
    <t xml:space="preserve">È›‹9Í›_x001a_b_x000e_3_x0004__x0002_/ú)y</t>
  </si>
  <si>
    <t xml:space="preserve">'ÖßQÌÝC_x0002_Àe5¤·_x0005__x0015__x000e_J;W|xÿzÉù…Õ_x0005_µ_x0004__x0015_'É_x001b_öýÈüëáQÆ_x0015__x0004__x0002__x001b_Ê9)›ï$´;Ùl;ï$w"rà=§7f)_x001b__x0016_ëÝ_x0001__x0002__x0006_’Glýˆ›_x0001__x0002__x0006_é$–;ÒE_x0001__x0002__x0006_è›I9Š›_x0004__x0002_+_x001e__x000b_;):)ÿ</t>
  </si>
  <si>
    <t xml:space="preserve">¨û÷x?ë‘§Ÿ…ô§Õ¦ _x001c_—œËÝ)HQ…ŸA4_x0005_Õæˆ¸¾_x0004__x0002__x001b_¯ý*›Ì9K›‚</t>
  </si>
  <si>
    <t xml:space="preserve">œ“9ÏX®…ù…7E4ä¶$Šz_x0001__x0002__x0006_5;_x0010_EòG_x0001__x0002__x0006_Ê9H›‰$_x0001__x0002__x0006_’GÍý¨›_x0004__x0002_+¦q†Lþ_x000b_ÿ)µ_x0004_WÆ_x0019_˜—œ)ÝCà0…Õ…=ã7ÇªzUUéÿC$ð'ÕÅ•G_x001e__x0004__x0002__x001b_²E3G©ýi›¡_x0010_c3b®ÿÒ˜Aÿë ðÆ¶_x0007_—…_x0001__x0002__x0006_Ê›h$U;_x0001__x0002__x0006_¯ý‰›ª9_x0001__x0002__x0006_5;óEÒG_x0004__x0002_+ÇÖÙQFq#Lq&amp;Wå_x0004_g7ÇHz?ýˆÿ	àùÁ7ä·…õ_x000e_ˆX?9H]	 Qe_x001e__x0008__x0002__x0010_AqGL¾_x000b_§)9)_x0002_*$öÐÙ_x0008__x0002__x0010_Ù_x000b_›)z)§</t>
  </si>
  <si>
    <t xml:space="preserve">$Ö¾qEQGL_x0008__x0002__x0010_})›</t>
  </si>
  <si>
    <t xml:space="preserve">gÖ_x0007_QEq_x000e_lý+©_x0008__x0002__x0010_@Ö;Q_x0006_q{Lý_x000b_Q	9	}*_x0008__x0002__x0010_ÁqGL¾_x000b_§)9)Q*$öZQ_x0008__x0002__x0010_Y_x000b_›)z)§</t>
  </si>
  <si>
    <t xml:space="preserve">$ÖéQEQGL_x0008__x0002__x0010_ý)›</t>
  </si>
  <si>
    <t xml:space="preserve">gÖ_x0007_QEqolý+Š	_x0008__x0002__x0010_ÀÖ;Q_x0006_q{Lý_x000b_‘	9	</t>
  </si>
  <si>
    <t xml:space="preserve">_x0008__x0002__x0010_@qGL¾_x000b_§)9)j*$ö;Q_x0008__x0002__x0010_Ø_x000b_›)z)§</t>
  </si>
  <si>
    <t xml:space="preserve">$Ö•qEQ_x000e_Ì_x0008__x0002__x0010_|)›</t>
  </si>
  <si>
    <t xml:space="preserve">gÖ_x0007_QEqIlý+8y_x0008__x0002__x0010_AÖ;Q_x0006_q{Lý_x000b_¶	9	mê_x0008__x0002__x0010_ÀqGL¾_x000b_§)9)±*$öÓ_x0001__x0008__x0002__x0010_X_x000b_›)z)§</t>
  </si>
  <si>
    <t xml:space="preserve">$ÖÒqEQÀ_x001c__x0008__x0002__x0010_ü)›</t>
  </si>
  <si>
    <t xml:space="preserve">gÖ_x0007_QEq¬lý+ú)_x0008__x0002__x0010_ÁÖ;Q_x0006_q{Lý_x000b_°	9	‡k_x0008__x0002__x0010_CqGL¾_x000b_§)9)p*$ö+!_x0008__x0002__x0010_Û_x000b_›)z)§</t>
  </si>
  <si>
    <t xml:space="preserve">$ÖöqEQ½</t>
  </si>
  <si>
    <t xml:space="preserve">_x0008__x0002__x0010_)›</t>
  </si>
  <si>
    <t xml:space="preserve">gÖ_x0007_QEq*lý+w_x0008__x0002__x0010_BÖ;Q_x0006_q{Lý_x000b_Ú)9	¶£_x0008__x0002__x0010_ÃqGL¾_x000b_§)9)</t>
  </si>
  <si>
    <t xml:space="preserve">$ö;Q_x0008__x0002__x0010_[_x000b_›)z)§</t>
  </si>
  <si>
    <t xml:space="preserve">$ÖvQEQCL_x0008__x0002__x0010_ÿ)›</t>
  </si>
  <si>
    <t xml:space="preserve">gÖ_x0007_QEq_x0017_Lý+ÚY_x0008__x0002__x0010_ÂÖ;Q_x0006_q{Lý_x000b_Ô)9	n«_x0001__x0002__x0006_Ÿ)9)X</t>
  </si>
  <si>
    <t xml:space="preserve">_x0001__x0002__x0006_AqgL_x001e__x000b__x0004__x0002_</t>
  </si>
  <si>
    <t xml:space="preserve">?Q_x0005_q‚L½_x000b__x0013_-_x0004__x0002_</t>
  </si>
  <si>
    <t xml:space="preserve"> Ö[Qcq_x0007_L•_x000f__x0004__x0002_0AqçLþ_x000b_ž)_x0014_ä_x0017_'</t>
  </si>
  <si>
    <t xml:space="preserve">x—Ué¼CBp¥õ-´_x0005_Ÿ_x0004__x0008_˜µUK?j"Q_x000f_•_x0005_w-÷_x0007__x0008_º•œ_x0001__x0002__x0006_Ÿ</t>
  </si>
  <si>
    <t xml:space="preserve">_x0005_ÖøQ_x0001__x0002__x0006_ù_x000b_Ú)Ú)_x0004__x0002_</t>
  </si>
  <si>
    <t xml:space="preserve">CLœ_x000b_^)y)_x0013__x000e__x0004__x0002_</t>
  </si>
  <si>
    <t xml:space="preserve">AqÆLÛ_x000b_Û)Q-_x0004__x0002_0ù_x000b_Z):)ž</t>
  </si>
  <si>
    <t xml:space="preserve">	_x001b_·|kßëHQÆŸ'´‡õ_x000e_©ú?_i?ÉHóE¶G•-•&amp;jÒW\i_x001d_é_x0001__x0002__x0006_?Q_x0007_q„L_x0001__x0002__x0006_=)ù</t>
  </si>
  <si>
    <t xml:space="preserve">ÇÖ_x0004__x0002_</t>
  </si>
  <si>
    <t xml:space="preserve">Ÿ)»)^</t>
  </si>
  <si>
    <t xml:space="preserve">dÖ³U_x0004__x0002_</t>
  </si>
  <si>
    <t xml:space="preserve">ù_x000b_9)_x001f_)Û</t>
  </si>
  <si>
    <t xml:space="preserve">LÒ_x0004__x0002_0=)y</t>
  </si>
  <si>
    <t xml:space="preserve">'Ö&gt;Qh¼ËaÓ¥7-•äŸ_x0004_©xUUÈ]CBÑE_x0015_-7g¶dˆÒ5}_x000b_u+AÑg5ä_x0004__x0002__x001f_.$Ö;2E“GF³æ6Ä·_x0004_vÇ ëµ}	üj"“§6…ô§_x0001__x0002__x0006_/›	9ª›~_x0002_</t>
  </si>
  <si>
    <t xml:space="preserve">hýK›Œ9)Š~&lt;_x0001__x0002__x0006_ò;1EÒG_x0004__x0002_%¿)™)˜</t>
  </si>
  <si>
    <t xml:space="preserve">‡Ö·ý+uk s§5gW-_x0017_&amp;é¸?=éu	q“¥_x0016_§_x0015_§^_x0004__x0002__x001f_</t>
  </si>
  <si>
    <t xml:space="preserve">›+$µ;³E{	¡Pæ_x0015__x0004_ÔäŸ7ªúwÜh_x001f_)àP§V§_x0001__x0002__x0006_hýJ›ª9~_x0002_</t>
  </si>
  <si>
    <t xml:space="preserve">UG-ý®›)ý_x0011_“_x0001__x0002__x0006_.$W;òE_x0004__x0002_%Ù_x000b_Z):)8</t>
  </si>
  <si>
    <t xml:space="preserve">¨zUUi_x001d_ÉàSEõ-µ_x0005_Vd º—U_x000b_L)âp…·§ü_x0004__x0002__x001f_</t>
  </si>
  <si>
    <t xml:space="preserve">9k›i$4;[_x000b_œê¡s&amp;vä=_x0014__x0015_&amp;h[_x0016_?+Ýêà0…_x0001__x0002__x0006_UG.ýˆ›~_x0002_</t>
  </si>
  <si>
    <t xml:space="preserve">uEóGéý_x000b_Š&gt;1_x0001__x0002__x0006_</t>
  </si>
  <si>
    <t xml:space="preserve">›¨$u;_x0004__x0002_%cL_x001f__x000b_˜)š)_x0017_¦JÒ_x0017_=ËÝé_x0002_“_x000f__x0017__x0005_ôGŸfˆÒul+ßÊÂÑ…^_x0004__x0002__x0019__x0015_EqGhý)›#wÄ6çªûÖœA	¡q¥¶§_x0001__x0002__x0006_m›*$“;~_x0002_</t>
  </si>
  <si>
    <t xml:space="preserve">m9i›o$Ö*%]_x0001__x0002__x0006_5G</t>
  </si>
  <si>
    <t xml:space="preserve">ýO›_x0004__x0002_/¹_x000b_;):)</t>
  </si>
  <si>
    <t xml:space="preserve">­z?=¨¼É_x0002_c†7-µ…Ÿ†_x0019_[_x0006_½iÿj¡0eŸ¥•-_x0017_'jzWßhœŠ_x0004__x0002__x0019_5Gmý/›_x000b_9#Õç‰;µ|¨¼CB³æ_x0017_‡_x0014_§_x0001__x0002__x0006_N$—;_x0014_E~_x0002_</t>
  </si>
  <si>
    <t xml:space="preserve">m›k$³;A½‹O_x0001__x0002__x0006__x0008_ýŠ›m9_x0004__x0002_/ß)ø)˜</t>
  </si>
  <si>
    <t xml:space="preserve">ÀÖ²ýA_x001d_ªsE_x0005_¤•-_x0017_¦ Z_x0006_ÜxkÂÐæVG=¥7_x000e_¨ûuý)ÿj¡0_x0004__x0002__x0019__x0008_ýI›</t>
  </si>
  <si>
    <t xml:space="preserve">9_x000b_›j;–¼Ë\ªù_x0005_ÕÄµ‡¶„_x0001__x0002__x0006_’;3E4G~_x0002_</t>
  </si>
  <si>
    <t xml:space="preserve">N$T;4Eaöõ_x0001__x0002__x0006_O›‹9m›_x0004__x0002_/})y</t>
  </si>
  <si>
    <t xml:space="preserve">'ÖßQÌÝC _x0010_Æ_x0015_g§¤7_x000e_¨z?Ýxüz Ñ…¶ÄôGŸ†ˆÒ·|_x000b_Ý+ÂÐæV_x0004__x0002__x001a_ÿ)9)ý</t>
  </si>
  <si>
    <t xml:space="preserve">fÖql+ßÊÂÑ…Ÿ¡_x0014_gŸ€ˆº6”_x0001__x0002__x0006_!qgL_x001e__x000b__x0004__x0002__x0008_@Ö{Q¦qGL~_x0002_</t>
  </si>
  <si>
    <t xml:space="preserve">ÿ</t>
  </si>
  <si>
    <t xml:space="preserve">DÖßQE`1T_x0004__x0002_</t>
  </si>
  <si>
    <t xml:space="preserve">„Ö8QÁq)¨QÇW…U§5¦ zöU)œJq³§VE•-‡_x000e_Hz?œh¿ë`SÎ_x0004__x0002__x001a_])º</t>
  </si>
  <si>
    <t xml:space="preserve">BÖyQ_x000f_L)âp…·§=¡¶D \—=H´_x0001__x0002__x0006_#L¼_x000b_x)_x0004__x0002__x0008__Q$q¤Lý_x000b_~_x0002_</t>
  </si>
  <si>
    <t xml:space="preserve">@ÖºQ¡qOéá_x0003__x0004__x0002_</t>
  </si>
  <si>
    <t xml:space="preserve">@ÖúQFqÃL“ï7åõ…÷„Šz?ýˆu+¡ð6Õ…ôE7_x000e_8ÒWýA¼j‚Q'5ì_x0004__x0002__x001a_ÿ</t>
  </si>
  <si>
    <t xml:space="preserve">fÖ]Q_x0007_q</t>
  </si>
  <si>
    <t xml:space="preserve">q“¥_x0016_§_x0015_§Ÿ‚	˜?Ûé_x001d_J‰_x0001__x0002__x0006_™_x000b_ù)Ú)_x0004__x0002__x0008_!qÅL_x001e__x000b_›)~_x0002_</t>
  </si>
  <si>
    <t xml:space="preserve">_Qçq£Lí_x0004_à!_x0004__x0002_</t>
  </si>
  <si>
    <t xml:space="preserve">_Q§qDLy_x000b_õÍ•åW¦HX•ýAÝŠH‘æ–_x0014_w…VfˆÒ'U)ÝCÐÅ7_x0005_—ì_x0004__x0002__x0010_ÃLý_x000b_~)8)2ãíÿ±ùï;_x0001__x0002__x0006_ Ö_x001b_QÆq_x0001__x0002__x0006__x001f_)y)_x0018_</t>
  </si>
  <si>
    <t xml:space="preserve">_x0001__x0002__x0006_Áq'L^_x000b__x0004__x0002__x0010_y_x000b_º)Ü)š</t>
  </si>
  <si>
    <t xml:space="preserve">?òxÏÙí_x0006__x0001__x0002__x0006_¿Q_x0004_qÄL_x0001__x0002__x0006_½)ú</t>
  </si>
  <si>
    <t xml:space="preserve">§Ö_x0001__x0002__x0006_ÃL|_x000b_8)_x0004__x0002__x0010__x001f_){)~</t>
  </si>
  <si>
    <t xml:space="preserve">%Ö’¸ŒXÍäWA_x0001__x0002__x0006_Áq%L~_x000b__x0001__x0002__x0006__x001f_</t>
  </si>
  <si>
    <t xml:space="preserve">¦Ö¸Q_x0001__x0002__x0006_y_x000b_9)š)_x0001__x0002__x0006_ŸQEq„L_x0001__x0002__x0006_)»</t>
  </si>
  <si>
    <t xml:space="preserve">?)y)^</t>
  </si>
  <si>
    <t xml:space="preserve">Y_x000b_û)_x001f_)Û</t>
  </si>
  <si>
    <t xml:space="preserve">LÒ_x0004__x0002_#®$v;´E_x0012_G&amp;ÖÂ_x0011_ ‘C3_x000e_cÒqù/ÛÎÆÕŸCÐA²¢®~_x0001__x0002__x0006_¯›é9ª›_x0001__x0002__x0006_õE‘Gïý_x0001__x0002__x0006_›+$_x0015_;_x0001__x0002__x0006_èýJ›Ê9_x0004__x0002_</t>
  </si>
  <si>
    <t xml:space="preserve">ÕG-ýÎ›i9¡Ÿ_x0004__x0002_</t>
  </si>
  <si>
    <t xml:space="preserve">õEðGjýK›A=_x0004__x0002_#?)ø)~</t>
  </si>
  <si>
    <t xml:space="preserve">GÖQzŒûNä—£Ÿn=c3`Ž_±yÏu-¥•"3£‘_x0001__x0002__x0006_áq¦L~_x000b__x0001__x0002__x0006_?</t>
  </si>
  <si>
    <t xml:space="preserve">&amp;Ö˜Q_x0001__x0002__x0006_Y_x000b_Ù)ú)_x0001__x0002__x0006_ŸQ'q¤L_x0004__x0002_</t>
  </si>
  <si>
    <t xml:space="preserve">€Ö¹Q€q_x0007_Lu_x000f__x0004__x0002_</t>
  </si>
  <si>
    <t xml:space="preserve">?</t>
  </si>
  <si>
    <t xml:space="preserve">†Ö_x001d_Q_x0005_q/H_x0004__x0002_#ÕG®ýî›J9C°Ã®ß“;íuH·£ñƒ°£³€ ¼Ò9lÙÍä_x0001__x0002__x0006_®$Õ;ÒE_x0001__x0002__x0006_¯›</t>
  </si>
  <si>
    <t xml:space="preserve">9Š›_x0004__x0002_ í›</t>
  </si>
  <si>
    <t xml:space="preserve">$µ;REY+AÑ…õ-_x0015_‡Ÿ§É_x001b__x0016_ßéß	Hø_x0001_óã_x001c__x0001__x0002__x0006_ˆý+›ª9_x0001__x0002__x0006__x0012_;_x0011_EòG_x0003__x0002__x000e_•E_x0011_G(ý_x000b_ZâuÚ;&lt;_x0001__x0002__x0006_í›ª$_x0015_;_x0004__x0002_</t>
  </si>
  <si>
    <t xml:space="preserve">í9é›Ï$–;ÙA_x0004__x0002_</t>
  </si>
  <si>
    <t xml:space="preserve">Ï›É9_x000f_›J$¾?_x0004__x0002_ í›+$µ;REY+AÑ…õ-_x0015_‡Ÿ§É_x001b__x0016_ßéß	Hø_x0001_óã_x001c__x0001__x0002__x0006_ˆýJ›ª9_x0001__x0002__x0006__x0012_;0EòG_x0003__x0002__x000e_•EðG(ýÔ£^{®_x000c__x0001__x0002__x0006_í›Ë$_x0015_;_x0004__x0002_</t>
  </si>
  <si>
    <t xml:space="preserve">í9È›Ï$–;ÙA_x0004__x0002_</t>
  </si>
  <si>
    <t xml:space="preserve">Ï›+9_x000f_›J$¾?_x0004__x0002_ í›H$µ;REY+AÑ…õ-_x0015_‡Ÿ§É_x001b__x0016_ßéß	Hø_x0001_óã_x001c__x0001__x0002__x0006_ˆýi›ª9_x0001__x0002__x0006__x0012_;ÓEòG_x0003__x0002__x000e_•EÓG(ý_x000e_Äº_x0016_&amp;»®_x000c__x0001__x0002__x0006_í›è$_x0015_;_x0004__x0002_</t>
  </si>
  <si>
    <t xml:space="preserve">í9*›Ï$–;ÙA_x0004__x0002_</t>
  </si>
  <si>
    <t xml:space="preserve">Ï›</t>
  </si>
  <si>
    <t xml:space="preserve">9_x000f_›J$¾?_x0004__x0002_"î$Ö;uE2G$Qeõ_x0004_Ôäõ_x000e__x0008_x?ü¨¼jÂQ¥Õ-&lt;#ó#_x0001__x0001__x0002__x0006_ï›	9l›_x0003__x0002__x000e_Í9i›o$ÖV+.úršå_x0001__x0002__x0006_•G</t>
  </si>
  <si>
    <t xml:space="preserve">ýO›_x0004__x0002_!)™)~</t>
  </si>
  <si>
    <t xml:space="preserve">_x0007_Öql+ßÊÂÑ…õ-Ô'¦D_x0008_X_x0016_¼ˆ¼ëÁ“_x000f_Ü_x0001__x0002__x0006_¡q‡L~_x000b__x0001__x0002__x0006_</t>
  </si>
  <si>
    <t xml:space="preserve">ÄÖ˜Q_x0004__x0002_"¡qfLÙ_x000b_Ø)Q…õd	;ö?A]éHPæV_x0004_·…5D Ó19lT_x0001__x0002__x0006_</t>
  </si>
  <si>
    <t xml:space="preserve">eÖ~Q_x0003__x0002__x000e_ÀÖZQ q¸XwM°Eý_x0001__x0001__x0002__x0006_)¸)ß</t>
  </si>
  <si>
    <t xml:space="preserve">_x0004__x0002_!î$_x0017_;´ERG_x0006_Àe5¤·_x0005__x0015_d ;5l_x000b_]Éa_x0010_ÆV…´GŸM_x0001__x0002__x0006_ï›È9ª›_x0001__x0002__x0006_µEsGïý_x0004__x0002_"ï›k9</t>
  </si>
  <si>
    <t xml:space="preserve">›I$¾—?+\ª“_x000f_·‡=„vÇ	X—ÿ_x000b_uBF•"¾_x0001__x0002__x0006_µE_x0013_G	ý_x0003__x0002__x000e_•GÎýn›_x000c_fº´Êâ_x0012__x0013__x0001__x0002__x0006_î$t;_x0015_E_x0004__x0002_!¡q¥L_x0018__x000b_¸)s_x0014_õ¤©X_x0017_ß+uªBÀE·§_x0014_ÄVÇˆ[UU_x0002__x0001__x0002__x0006_</t>
  </si>
  <si>
    <t xml:space="preserve">'Ö¸Q_x0001__x0002__x0006__x0019__x000b_¸)š)_x0004__x0002__x001d__x000e_›)9</t>
  </si>
  <si>
    <t xml:space="preserve">›¨$_x001f__x0011_Ul¼Éq³V_x0015_G=¥7_x000e_jzµ}_x000b_ý_x0001__x0002__x0006_TEQG	ý~_x0002_</t>
  </si>
  <si>
    <t xml:space="preserve">Ó;_x0011_E_x0014_GLý_x000b_›~_x0002_</t>
  </si>
  <si>
    <t xml:space="preserve">_x000f_$¶;õEqGLý_x0004__x0002__x000e_Ó;ñE×GŒýÁ7ä·…õ_x0004__x0002__x0008_</t>
  </si>
  <si>
    <t xml:space="preserve">›Ê$“;QE_x0003__x0002__x000e__x000f_$6;õEqL?&amp;WÚ_x0018_1_x0004__x0002__x001d_!Ö_x001a_QaqåL4!Ÿô§¦DyXUUÉÝC_x0002_Q…·gµ_x0001__x0002__x0006_ž)x)Þ</t>
  </si>
  <si>
    <t xml:space="preserve">_x0003__x0002__x000e_&lt;)ú</t>
  </si>
  <si>
    <t xml:space="preserve">AÖýè"¸ì—€_x0003__x0003__x0002__x000e_ž</t>
  </si>
  <si>
    <t xml:space="preserve">¥ÖŸQƒÈ …VÐæ!_x0004__x0002__x000e_!ÖúQãq‡L7§V§•G_x0004__x0002__x0008_&lt;)z</t>
  </si>
  <si>
    <t xml:space="preserve">aÖ;Q_x0003__x0002__x000e_ž</t>
  </si>
  <si>
    <t xml:space="preserve">&amp;ÖŸQU(!n&gt;¦;_x0001__x0004__x0002__x001d__x000f_$”;uEÓG…×_x000f_²ä·_x0014_ÕWª¸?Ýéu	às'Õ¥_x0001__x0002__x0006__x000e_›K9l›_x0003__x0002__x000e_</t>
  </si>
  <si>
    <t xml:space="preserve">9«›o$_x0010_‚6ŒÚœ1õ_x0003__x0002__x000e_</t>
  </si>
  <si>
    <t xml:space="preserve">›¨$r;—ü_x0016_Žç&amp;v“_x0004__x0002__x000e__x000f_$4;÷E±G†QÆ_x0015_…W_x0004__x0002__x0008_</t>
  </si>
  <si>
    <t xml:space="preserve">9*›O$Ö;_x0003__x0002__x000e_</t>
  </si>
  <si>
    <t xml:space="preserve">›)$r;Jé3ÙI-«³_x0004__x0002__x001b__x001c_)›</t>
  </si>
  <si>
    <t xml:space="preserve">ÖYQŒ[CÅÐ…¶Å•GŸ$Šúößhÿz_x0001__x0002__x0006_bLÝ_x000b_Þ)~_x0002_</t>
  </si>
  <si>
    <t xml:space="preserve">`q_x0007_L˜_x000b_›)9)~_x0002_</t>
  </si>
  <si>
    <t xml:space="preserve">_x001e_Q%qãLý_x000b_›)_x0004__x0002__x000f_TGìý­›É9_x0015_&amp;h_x0013_?w_x0003__x0002__x000e_iýË›L9'hÖå¯¨‰]_x0001__x0002__x0006_ó;±EÕG_x0004__x0002__x001b__x0001_Ö_x001a_Qaq%L4!Ÿ _x0014_§¶æˆ¸?ë]ŠÂÐ…¦_x0001__x0002__x0006_¾)x)Þ</t>
  </si>
  <si>
    <t xml:space="preserve">_x0003__x0002__x000e__x001c_)ú</t>
  </si>
  <si>
    <t xml:space="preserve">AÖ'ˆÃcqïO_x0003__x0003__x0002__x000e_¾</t>
  </si>
  <si>
    <t xml:space="preserve">¥ÖŸQY¨Á^Ë¨)!_x0004__x0002__x000f_ó;E×G¬ý£_x0015__x0005_uìŸ</t>
  </si>
  <si>
    <t xml:space="preserve">_x0003__x0002__x000e_tEG)ýÃ_x0003_¼þ %4</t>
  </si>
  <si>
    <t xml:space="preserve">_x0004__x0002__x0008_/$Ô;õEqG_x0004__x0002__x001b_¾</t>
  </si>
  <si>
    <t xml:space="preserve">fÖ_x001f_Q'qŽfù‚¶§_x0014_Å7d ø•}ˆÿjÂÀ_x0001__x0002__x0006_Ø_x000b_ù)|)_x0003__x0002__x000e_¾)»)þ</t>
  </si>
  <si>
    <t xml:space="preserve">8_x000f_½CsÒõD_x0003__x0002__x000e__x001c_)9</t>
  </si>
  <si>
    <t xml:space="preserve">€Ö'ˆÃcqïO_x0003__x0004__x0002__x000f_/$4;÷E‘Gäs'×ì=_x000f__x0003__x0002__x000e_ó;RE_x0014_GZáø¬‚Qô“_x0004__x0002__x0008__x000c_›)$r;QE_x0004__x0002__x001a_l9)›.$”;˜ouÎas&amp;w…W-µ¤_x0008_[_x0016_ßx_x0001__x0002__x0006_4GlýN›~_x0002_</t>
  </si>
  <si>
    <t xml:space="preserve">_x0014_E1G)ý_x000b_›)9~_x0002_</t>
  </si>
  <si>
    <t xml:space="preserve">“;1EÕGLý_x000b_›_x0004__x0002__x000f_qçL[_x000b_{)‘§·FáÒ}~_x0002_</t>
  </si>
  <si>
    <t xml:space="preserve">~Q…q"Lý_x000b_›)_x0001__x0002__x0006_|){</t>
  </si>
  <si>
    <t xml:space="preserve">€Ö_x0004__x0002__x001a_Þ)_x0018_)¿</t>
  </si>
  <si>
    <t xml:space="preserve">fÖò{AøjÂÐç7G=_x0007_5&amp;©ûµl_x0001__x0002__x0006_q_x0006_L¸_x000b__x0003__x0002__x000e__x0002_Lœ_x000b_þ)úU.â&gt;³EY_x0003__x0002__x000e_¸_x000b__x001a_))Xv‘&gt;!4;y_x0004__x0002__x000f_l9è›¬$6;ùË]_x000b_‰ùM_x0003__x0002__x000e_l›ë$³;]s†Ú_x0017_ß·“_x0004__x0002__x0008_N›+9›</t>
  </si>
  <si>
    <t xml:space="preserve">$_x0004__x0002__x001a_	ýI›</t>
  </si>
  <si>
    <t xml:space="preserve">9k›Ã_x000e_Ò²|Ë\«à“_x000f_µ‡_x0015_¤¶„_x0019__x0001__x0002__x0006_“;3E4G_x0003__x0002__x000e__x0014_EóG)ýÈçœÑ3þt</t>
  </si>
  <si>
    <t xml:space="preserve">_x0003__x0002__x000e_4Gîý¯›êEœs_x0010_A¨3_x0004__x0002__x000f_¸_x000b_y)Ÿ){</t>
  </si>
  <si>
    <t xml:space="preserve">ŒX_x0017__x001d_€u_x0001__x0003__x0002__x000e_Þ):)þ</t>
  </si>
  <si>
    <t xml:space="preserve">(àÌÌ_x001e_SûD_x0004__x0002__x0008__x0002_LÞ_x000b_?)9)_x0004__x0002__x001c_"Lý_x000b_¿)»)R  _x001e_u}h_x001f_CÀQ_x000f_õ§ÔEö&amp;Èz_x0001__x0002__x0006_AÖ_x001b_Qq~_x0002_</t>
  </si>
  <si>
    <t xml:space="preserve">þ</t>
  </si>
  <si>
    <t xml:space="preserve">dÖ^QEqGL~_x0002_</t>
  </si>
  <si>
    <t xml:space="preserve">\)û</t>
  </si>
  <si>
    <t xml:space="preserve">€Ö;QEq_x0004__x0002__x000f_o$v;÷E‘Gäs'×ì=O_x0001__x0002__x0006_n›é9L›_x0001__x0002__x0006_4E‘Gèý_x0004__x0002__x001c_4EPGhý‰›à_x0013_-SD_x0008_ûUUÉÝC"sæ÷D_x0015_Å7_x0001__x0002__x0006_L›K$“;~_x0002_</t>
  </si>
  <si>
    <t xml:space="preserve">L9H›o$Ö; M~_x0002_</t>
  </si>
  <si>
    <t xml:space="preserve">n›¨9›</t>
  </si>
  <si>
    <t xml:space="preserve">$§3_x0004__x0002__x000f_\)Z</t>
  </si>
  <si>
    <t xml:space="preserve">‚ÖÛQíÿk8_x000f_ý_x0004__x0002__x0008_˜_x000b_z)\)›</t>
  </si>
  <si>
    <t xml:space="preserve">"Lÿ_x000b_?)_x0010_e¼"_x0004__x0002__x001c_"L¿_x000b_¿)»)R  _x001e_u}h_x001f_CÀQ_x000f_õ§ÔEö&amp;Èz_x0001__x0002__x0006_AÖYQq~_x0002_</t>
  </si>
  <si>
    <t xml:space="preserve">¦Ö^QEq6D~_x0002_</t>
  </si>
  <si>
    <t xml:space="preserve">\)9</t>
  </si>
  <si>
    <t xml:space="preserve">€Ö;Q4y_x0004__x0002__x000f_o$4;÷E‘Gäs'×ì=O_x0004__x0002__x0008_L9*›o$Ö;_x0004__x0002__x0008_)ý(›9)›_x0004__x0002__x001c_Éý_x000b_›</t>
  </si>
  <si>
    <t xml:space="preserve">9«›jû–ý+u_x000e_â“…7Œ%Œ_x0015_¦‰ØU_x0001__x0002__x0006_S;qE4G_x0003__x0002__x000e_ÔE1G)ý_x0013_1Œåž»£&lt;_x0001__x0002__x0006_¬›j$’;_x0004__x0002__x0013_ÀqçL{_x000b_ú)3gv§ÉX_x0016_¼ˆu_x0001__x0002__x0006__x001e_</t>
  </si>
  <si>
    <t xml:space="preserve">äÖ~Q_x0001__x0002__x0006_x_x000b_{)})_x0004__x0002__x001c_x_x000b_º)_x001d_)_x0019_</t>
  </si>
  <si>
    <t xml:space="preserve">.˜_x0016_üé_x001f_C_x0005_Se_x0015_…œ5&gt;„ˆ{5?_x0001__x0002__x0006_¾Q_x0004_q_x0002_L~_x0002_</t>
  </si>
  <si>
    <t xml:space="preserve">¡ÖZQ qßß#_x0001__x0002__x0006__x001e_)¸)ß</t>
  </si>
  <si>
    <t xml:space="preserve">_x0004__x0002__x0013_S;E÷G-ý_x0001_ÕÄ”Ä_x0015_'É_x001b_?_x0016__x0001__x0002__x0006_¬9È›O$_x0001__x0002__x0006_ôGNýO›_x0004__x0002__x001c_ôG_x000e_ý/›«9#Õ'‰zUU_x000c_ß)ÂQ®‡Œ·…6_x0004_J_x0001__x0002__x0006_$´;_x0014_E_x0003__x0002__x000e_S;ÓE_x0014_G×RXü¬Ûý“_x0001__x0002__x0006_¬9‹›N$_x0004__x0002__x0013_¾Q§qÁLœ_x000b_‘gÔ„v„	;öU_x0002__x0001__x0002__x0006_¼)˜</t>
  </si>
  <si>
    <t xml:space="preserve">aÖ_x0001__x0002__x0006_ÂLÞ_x000b_ß)_x0004__x0002__x001d_éý_x000b_›</t>
  </si>
  <si>
    <t xml:space="preserve">9‹›j;–¼Ë\ªùcv„ü-6&amp;jº6l_x0001__x0002__x0006_s;qE4G_x0001__x0002__x0006_Œ9i›O$~_x0002_</t>
  </si>
  <si>
    <t xml:space="preserve">®›I9›</t>
  </si>
  <si>
    <t xml:space="preserve">$Ö;_x0004__x0002__x0014_s;ñE×GÍýƒ¶güAv§‰zu=€~_x0002_</t>
  </si>
  <si>
    <t xml:space="preserve">¯$_x0016_;4EqGLý_x0004__x0002__x0008_Œ9É›N$Ö;_x0004__x0002__x001d_œ)º</t>
  </si>
  <si>
    <t xml:space="preserve">Ö™QO?ªá_x0010_…¶Äô-óç‰_x0013_?üi?+AÀ_x0001__x0002__x0006_âL¼_x000b_Þ)_x0001__x0002__x0006_ÖZQq~_x0002_</t>
  </si>
  <si>
    <t xml:space="preserve">&gt;</t>
  </si>
  <si>
    <t xml:space="preserve">¥ÖŸQE!’D_x0004__x0002__x0014_âL&lt;_x000b_=)¸)_x0013_'j_x0013_S¼èÜë_x0002_‘Î~_x0002_</t>
  </si>
  <si>
    <t xml:space="preserve">àq¦L˜_x000b_‹oá!_x0004__x0002__x0008_Ö9Q_x0001_qGL_x0004__x0002__x001d_s;_x0013_EUGîý_x0001_ÕÄ”Ä_x0015_'É_x001b_?9¨Ü‚HP'ÕE4_x0014__x0001__x0002__x0006_Œ9K›O$_x0001__x0002__x0006_ÔGÎýN›~_x0002_</t>
  </si>
  <si>
    <t xml:space="preserve">ôEÓGèý_x000b_Ëü1_x0004__x0002__x0014_Œ9Ë›¬$W;Ùh?‚$_x0010_¦6…wE^~_x0002_</t>
  </si>
  <si>
    <t xml:space="preserve">®›*9L›_x001a_b_x000e_3_x0004__x0002__x0008_ÔGoýO›)9_x0004__x0002__x001e_‰ý_x000b_›</t>
  </si>
  <si>
    <t xml:space="preserve">9ë›j;–¼Ë\ªùcv„ü-•DÉZ•|Ë_x0001__x0002__x0006__x0013_;qE4G_x0001__x0002__x0006_ì9i›O$~_x0002_</t>
  </si>
  <si>
    <t xml:space="preserve">Î›I9›</t>
  </si>
  <si>
    <t xml:space="preserve">$Ö;_x0004__x0002__x0011_^</t>
  </si>
  <si>
    <t xml:space="preserve">„ÖQdqÏa³Î_x0011_…U$^~_x0002_</t>
  </si>
  <si>
    <t xml:space="preserve">ü)[</t>
  </si>
  <si>
    <t xml:space="preserve">AÖ;@3i_x0004__x0002__x0008_8_x000b_{)})›</t>
  </si>
  <si>
    <t xml:space="preserve">_x0004__x0002__x001e_^)_x0018_)¿</t>
  </si>
  <si>
    <t xml:space="preserve">æÖ1_x001f_¨ÜªÂÐæV-QÄ6Ï Øu¼ÉßjÂ_x0001__x0002__x0006_€q_x0006_L¸_x000b__x0001__x0002__x0006_^</t>
  </si>
  <si>
    <t xml:space="preserve">EÖ~Q~_x0002_</t>
  </si>
  <si>
    <t xml:space="preserve">ü)_x001a_</t>
  </si>
  <si>
    <t xml:space="preserve">€Ö;Õòy_x0004__x0002__x0011__x0013_;E×Gmýƒ¶gü£7f)_x0013_~_x0002_</t>
  </si>
  <si>
    <t xml:space="preserve">Ï$7;4EyâPõ_x0004__x0002__x0008_ì9+›N$Ö;_x0004__x0002__x001e_ì›H$ò;“E{	¡Pæ_x0015__x0004_ÔäŸbÉ{þUK?ªÀS&amp;_x0015__x0001__x0002__x0006_‰ýi›l9_x0001__x0002__x0006__x0013_;ÓE4G~_x0002_</t>
  </si>
  <si>
    <t xml:space="preserve">Ï$t;õEqÃûõ_x0004__x0002__x0011_€q¥L[_x000b_º)±_x0004_ÕÏ®zW\€~_x0002_</t>
  </si>
  <si>
    <t xml:space="preserve">þQFq"Lí_x0004_à!_x0004__x0002__x0008_^</t>
  </si>
  <si>
    <t xml:space="preserve">_x0007_ÖQEq_x0004__x0002__x001d_ï$Ö;uEÓGF³æ6Ä·_x0004_vÇ \—=H´Cäs'×ì_x0001__x0002__x0006_î›	9l›_x0001__x0002__x0006_´E1G	ý~_x0002_</t>
  </si>
  <si>
    <t xml:space="preserve">3;1EÕGLìƒ_x0004__x0002__x001a_ï$v;×E3G&amp;ÒÆ7gÕ_x0004_7_x000e_J;W|xÿzHº_x0001__x0002__x0006_î›é9L›_x0001__x0002__x0006_´E‘G_x0008_ý_x0004__x0002__x001d_ qfLÙ_x000b_9)3gv§ÉX_x0016_¼ˆuÍà‘_x0006_^-‘§·Fá_x0001__x0002__x0006_~</t>
  </si>
  <si>
    <t xml:space="preserve">eÖ~Q_x0001__x0002__x0006__x0018__x000b_ú)|)~_x0002_</t>
  </si>
  <si>
    <t xml:space="preserve">¢L|_x000b_?)9í£_x0002__x0004__x0002__x001a_ q†L{_x000b_Ù)S_x0006_V¦j:_x0016_ýA_x001f_ª Ð6_x0015__x0014_=n_x0001__x0002__x0006_~</t>
  </si>
  <si>
    <t xml:space="preserve">ÅÖ^Q_x0001__x0002__x0006__x0018__x000b_™)})_x0004__x0002__x001d_î›k9</t>
  </si>
  <si>
    <t xml:space="preserve">›¨$Üu¼èœÉa_x0010_ÆŸ£•E–Ï ~µ}	´_x0001__x0002__x0006_´E_x0013_G	ý_x0001__x0002__x0006_Ì›ˆ$“;~_x0002_</t>
  </si>
  <si>
    <t xml:space="preserve">Ì9‹›®$Ö*FM_x0004__x0002__x001a_î›Ë9¯›H$¼_x0014_œé?«aQ_x000f_õÄU_x0004_¦„_x0019_Ò|_x0001__x0002__x0006_´ErG)ý_x0001__x0002__x0006_Ì›)$’;_x0004__x0002__x001f_"Ö;Qaq¥L÷Ev„Ô§¶çéÒ±ý)|‚HóEv¥—_x0004__x0015__x0001__x0002__x0006_)_x0019_)Þ</t>
  </si>
  <si>
    <t xml:space="preserve">_x0001__x0002__x0006_Cq_x0007_L¸_x000b_~_x0002_</t>
  </si>
  <si>
    <t xml:space="preserve">›‰9</t>
  </si>
  <si>
    <t xml:space="preserve">›k$œþUìœŠas§5g_x0003__x0002__x000e_/9é›o$Ö3ô™Ægåå_x0004__x0002__x0008_Jýë›m9)›_x0004__x0002__x001f_)_x0018_)¿</t>
  </si>
  <si>
    <t xml:space="preserve">ÆÖ1_x001f_¨ÜªÂÐæV-³…÷_x0007_áÒ5_x001f_¨ýéas_x0001__x0002__x0006_Cq_x0006_L¸_x000b__x0001__x0002__x0006_</t>
  </si>
  <si>
    <t xml:space="preserve">?)_x001a_</t>
  </si>
  <si>
    <t xml:space="preserve">€Ö+©¿y_x0004__x0002__x0013_WE°Ghýj›cü-2çéûµýë?_x0003__x0002__x000e_wG­ýn›)¿OýlU_x0002_3_x0004__x0002__x0008_Ð;SE5GLý_x0004__x0002__x001f_Cq_x0005_LÙ_x000b_y)3gv§ÉX_x0016_¼ˆuÍà‘_x0006_^-7gv†Šûµ_x0001__x0002__x0006_</t>
  </si>
  <si>
    <t xml:space="preserve">FÖ~Q_x0001__x0002__x0006_û_x000b__x0019_)|)~_x0002_</t>
  </si>
  <si>
    <t xml:space="preserve">AL__x000b_?))ã!_x0002__x0004__x0002__x0013_/›è$ò;0E;‚HTæV_x0004_·…5D_x0003__x0002__x000e__x000c_$Õ;4Eq¨_x001f_šŽyý1_x0004__x0002__x0008_/9</t>
  </si>
  <si>
    <t xml:space="preserve">›N$Ö;_x0004__x0002__x0019_Û_x000b_›)_)¹</t>
  </si>
  <si>
    <t xml:space="preserve">nëUÿÈÿkÂù¢vä_x0014_§7¤j_x0001__x0002__x0006__x001d_Qeq¤L_x0004__x0002__x0008_½</t>
  </si>
  <si>
    <t xml:space="preserve">dÖØQEq_x0003__x0002__x000e__x0002_Ö[Q¡qGDX×</t>
  </si>
  <si>
    <t xml:space="preserve">	1_x0004__x0002__x0012_aL]_x000b_ý)x)ÑÏ ¼Ò9lÙÍä_x0003__x0002__x000e_Û_x000b_[)¼)›àW</t>
  </si>
  <si>
    <t xml:space="preserve">g_x0010_ty_x0004__x0002__x0008_cq§Lù_x000b_›)_x0004__x0002__x0019_ð;pE_x0017_GnýA¦G—¤_x0015_&amp;ªÒ’¼ˆ\ÉàSE_x0001__x0002__x0006__x000f_9h›é$_x0004__x0002__x0008_jýj›Ê9)›_x0003__x0002__x000e_-›¨9Í›</t>
  </si>
  <si>
    <t xml:space="preserve">¢°]74¥O_x0004__x0002__x0012_</t>
  </si>
  <si>
    <t xml:space="preserve">$_x0017_;7E0G_x0006_8_x000f_ñÀQ3€Œ_x0003__x0002__x000e_ð;°EôGMáf-_x0012__x0014_R“_x0004__x0002__x0008__x000f_›_x0008_$Ò;QE_x0004__x0002__x0019_½){)ý</t>
  </si>
  <si>
    <t xml:space="preserve">_x0006_Öql+ßÊÂÑ…Ÿ€Ôä¶„ˆxu_x0001__x0002__x0006_cq%L_x001e__x000b__x0004__x0002__x0008__x0002_Ö¹Q¦qGL_x0003__x0002__x000e__x001d_Qçq£LýäÈN¼ËO_x0002__x0004__x0002__x0012_Û_x000b_y)_)Ú</t>
  </si>
  <si>
    <t xml:space="preserve">n_x0013_?;¬_x0019_näw£_x0003__x0002__x000e_½):)_x001e_</t>
  </si>
  <si>
    <t xml:space="preserve">&lt;7ÈC7ÜD_x0004__x0002__x0008_aLÞ_x000b_Ÿ)9)_x0001__x0002__x0006_bÖûQ‡q_x0004__x0002_Jý</t>
  </si>
  <si>
    <t xml:space="preserve">$ÖxQ</t>
  </si>
  <si>
    <t xml:space="preserve">q/¡P¦7ä·_x0005_¶DˆÒ&gt;_x001f_éüë‚ÑÆ_x0015_-µ…Ÿ‡_x0008_ÒS¼èÜéÐg·§_x0014_ÄV_x000e_ˆX?œ¨¼CÀQ_x000f__x0016_Í_x0010_äWçj{_x0017_ßhœŠi_x0001__x0002__x0006_›_x000b_[)û)_x0004__x0002_f½QEqDL6_x000b__x0012_ÍÔ'_x0015_'É_x001b_?ÝéuI_x0002__x0010_¦v§_x0014_ÄV_x000e_.\]Uíÿkp&amp;õG•„7ÇªÒ_x0017_UéßCB_x0010_¥Õ-•åW¦ªÒ·ýA_x001d_J`0ç7g=¥7ªúwÜh_x001f_)àP§V§=_x0004_V†Š¸µ_x001f_hÝÊ‰_x0004__x0002_~ãqGLþ_x000b_U)³Ä5„ˆÒ•?h¼ëHÑ_x000f_õ…W-÷&amp;júWßx?j"s&amp;µ‡•G_x001e__x000e_¨ë÷}ëÿ)HQ…Ÿ_x0007_—_x0005__x0016_'ªëUU_x0002_uÊà“_x000f_Õ_x0014_W‡_x0016_„_x0008_XUU‰œŠÂù†·-7_x0005_Õ„ Z—?A\êBÑg_x0015_G=¥¤éz?ßéüÊàù‡¦E_x0014_G¶çé_x0013__x0004__x0002_v]</t>
  </si>
  <si>
    <t xml:space="preserve">$Ö8Qˆq®ùgväW§·„ˆÒ_x0015_ÿéuÊàù…Õ_x0005_ôGW¦jX?Ý¡LÉ`±†¶GW…6¦éX?T#uâ‹Û.Ÿ_x0005_=Å¦Ç_x0019_˜_x0006_Uë¼C Ñ&amp;V-Õ¤vF_x0008_[?Ýéu@JÛŽýï=áŸdŠ˜?_x0017_BvCê;</t>
  </si>
  <si>
    <t xml:space="preserve">Ÿá=</t>
  </si>
  <si>
    <t xml:space="preserve">BÒŸt_x0004__x0002_·EqGOý$›A•§Ÿ'‰Ø_x0017_=Ëu«Á_x0010_G·¤=</t>
  </si>
  <si>
    <t xml:space="preserve">œ_x000c__x0002_S]—A¹C"SEŸ_x000f_Ÿ„É_x001b_öý+uàHó†5G=¥7_x000e_âÒóUÈ]CÂ_x0010_ÆV…_x001c_-÷ç‰Ø—œ+ÝâÂX&amp;_x0016_-´…Ÿ_x0007__x0008__x001b_·|)]IHÐ¦•ÄW_x0014_Ÿ_x0016_ [ßùË]_x000b_ÁÐeõ…”…V„ °?¶]H*$Ö;qEQGŽ9ë›G9i›÷$6;_x001a_e1G±ýO›)9*›</t>
  </si>
  <si>
    <t xml:space="preserve">_x0004_”_x0015_QM_x0012_GQ_x001f_ñØj_x001f_)q‰_x0004_Ö_x001b_QEq#lý_x000b_›+9)›_x0008_$µ:Q¿2Š]Hi9)›*$–;“sG"ýK›Ô9+›A_x0004_–;¬E5GLý_x0008_›)_x0019_kµ</t>
  </si>
  <si>
    <t xml:space="preserve">µ;F‹_x0004__x000f_—_x000b_qª_x0019_)»</t>
  </si>
  <si>
    <t xml:space="preserve">$Ö__x0011_EqGLý_x000b_›+9Jš</t>
  </si>
  <si>
    <t xml:space="preserve">Þ•ö]H</t>
  </si>
  <si>
    <t xml:space="preserve">ý_x000b_›	9I›Èà6;?E2G±ýë›b_x0019_j›÷$’;QErGLÝIµ)1J›Œ'</t>
  </si>
  <si>
    <t xml:space="preserve">x_x0012_ëq­ÏÝ_x000b_»)9)ÿ*$Ö;’E›ÄNýhš)ÃjV]HÑEqGlý‹›ëý+›d$•;¬EsG_x0007_ÝH›Ô9m›</t>
  </si>
  <si>
    <t xml:space="preserve">$Õ;Qe3iLõh›b:ÓØIÖÖÑÒeqgLý_x000b_ÿi9)›_x0002_$&lt;¸SE_x0012_FL_x0007_HV]Hª$Ö;qEÑGŽ9(›)_x0019_i›÷$õ;•_x0005_1G±ýO›)9*›</t>
  </si>
  <si>
    <t xml:space="preserve">_x0004_”_x0015_qM_x0012_G\þñØj_x000e_)q‰_x0004_Ö_x001b_QEq#</t>
  </si>
  <si>
    <t xml:space="preserve">ý_x000b_›+9)›_x0008_$µ:Q¿2Š]Hé9)›*$_x0016_;“RGLÝH›Ô9</t>
  </si>
  <si>
    <t xml:space="preserve">›Îd•;¬E5GLý_x0008_›)_x0019_kµ*</t>
  </si>
  <si>
    <t xml:space="preserve">µ;…F‹_x0004__x000f_†_x000b_qª_x0019_)»</t>
  </si>
  <si>
    <t xml:space="preserve">$Ö_1EqG˜ýá_x0018_+9Jš</t>
  </si>
  <si>
    <t xml:space="preserve">Þ•ö]H¬ý_x000b_›	9É›ÈàÔ;/e2G±ý	›jYj›÷$’;QErGLÝIµ	1J›“'</t>
  </si>
  <si>
    <t xml:space="preserve">x_x0012_úq­ÏÝ_x000b_»)9)ÿj$Ö;HE›ÄNýhš)ÃjV]HPEqGlý</t>
  </si>
  <si>
    <t xml:space="preserve">›ëý+›</t>
  </si>
  <si>
    <t xml:space="preserve">d–;¬EsGˆK›Ô9m›</t>
  </si>
  <si>
    <t xml:space="preserve">$Õ;Qe3ilõh›w:ÓØI$Ö;QeqgLý_x000b_ÿI9)›W$&lt;¸SE_x0012_FL_x0007_HV=</t>
  </si>
  <si>
    <t xml:space="preserve">È;ôE_x000c_#`_x001f__x000b_›&gt;_x0002_</t>
  </si>
  <si>
    <t xml:space="preserve">_x001c_$Ö;QEqGLý_x001d__x000f_[QEqGLý+›)9)›</t>
  </si>
  <si>
    <t xml:space="preserve">$”Ã_x0001_‹›(9B_x001d_ß_x001d_Z}l¢ÑGMý`_x001d_ü¥Ý7Ã_x0016_;PE äËb´TÔÞÉ›_x000b_$‡˜ÖÚÎˆ±_x001a_</t>
  </si>
  <si>
    <t xml:space="preserve">›„_x0019_)›</t>
  </si>
  <si>
    <t xml:space="preserve">$Ö;QEqGLý_x000b_›)9)›</t>
  </si>
  <si>
    <t xml:space="preserve">$Ö;QEqGÌý_x000b_ûIYIûj$Ö;QEqGLý_x000b_›)9)›</t>
  </si>
  <si>
    <t xml:space="preserve">ø_x001b_QeQGLý_x000b_º)y)ú</t>
  </si>
  <si>
    <t xml:space="preserve">eÖ{Qeq&amp;L½_x000b_›)¸)[</t>
  </si>
  <si>
    <t xml:space="preserve">$Ö;QeqæL½_x000b_dI«"_x000e_$Ö;QÚŽ¸³_x0002_ôdÖÆÖdõÛ)Ä®ºŽ¸³_x0002_ôdÖÆÖdõÛ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96.22"/>
    <col collapsed="false" customWidth="true" hidden="false" outlineLevel="0" max="2" min="2" style="0" width="62.49"/>
    <col collapsed="false" customWidth="true" hidden="false" outlineLevel="0" max="3" min="3" style="0" width="126.61"/>
    <col collapsed="false" customWidth="true" hidden="false" outlineLevel="0" max="4" min="4" style="0" width="8.11"/>
    <col collapsed="false" customWidth="true" hidden="false" outlineLevel="0" max="5" min="5" style="0" width="12.69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  <c r="B4" s="0" t="s">
        <v>4</v>
      </c>
    </row>
    <row r="5" customFormat="false" ht="12.8" hidden="false" customHeight="false" outlineLevel="0" collapsed="false">
      <c r="A5" s="0" t="s">
        <v>5</v>
      </c>
      <c r="B5" s="0" t="s">
        <v>6</v>
      </c>
    </row>
    <row r="6" customFormat="false" ht="12.8" hidden="false" customHeight="false" outlineLevel="0" collapsed="false">
      <c r="A6" s="0" t="s">
        <v>7</v>
      </c>
    </row>
    <row r="7" customFormat="false" ht="12.8" hidden="false" customHeight="false" outlineLevel="0" collapsed="false">
      <c r="A7" s="0" t="s">
        <v>8</v>
      </c>
    </row>
    <row r="8" customFormat="false" ht="12.8" hidden="false" customHeight="false" outlineLevel="0" collapsed="false">
      <c r="A8" s="0" t="s">
        <v>9</v>
      </c>
    </row>
    <row r="9" customFormat="false" ht="12.8" hidden="false" customHeight="false" outlineLevel="0" collapsed="false">
      <c r="A9" s="0" t="s">
        <v>10</v>
      </c>
    </row>
    <row r="10" customFormat="false" ht="12.8" hidden="false" customHeight="false" outlineLevel="0" collapsed="false">
      <c r="A10" s="0" t="s">
        <v>11</v>
      </c>
    </row>
    <row r="11" customFormat="false" ht="12.8" hidden="false" customHeight="false" outlineLevel="0" collapsed="false">
      <c r="A11" s="0" t="s">
        <v>12</v>
      </c>
    </row>
    <row r="12" customFormat="false" ht="12.8" hidden="false" customHeight="false" outlineLevel="0" collapsed="false">
      <c r="A12" s="0" t="s">
        <v>13</v>
      </c>
    </row>
    <row r="13" customFormat="false" ht="12.8" hidden="false" customHeight="false" outlineLevel="0" collapsed="false">
      <c r="A13" s="0" t="s">
        <v>14</v>
      </c>
    </row>
    <row r="14" customFormat="false" ht="12.8" hidden="false" customHeight="false" outlineLevel="0" collapsed="false">
      <c r="A14" s="0" t="s">
        <v>15</v>
      </c>
    </row>
    <row r="15" customFormat="false" ht="12.8" hidden="false" customHeight="false" outlineLevel="0" collapsed="false">
      <c r="A15" s="0" t="s">
        <v>16</v>
      </c>
    </row>
    <row r="17" customFormat="false" ht="12.8" hidden="false" customHeight="false" outlineLevel="0" collapsed="false">
      <c r="A17" s="0" t="s">
        <v>17</v>
      </c>
    </row>
    <row r="18" customFormat="false" ht="12.8" hidden="false" customHeight="false" outlineLevel="0" collapsed="false">
      <c r="A18" s="0" t="s">
        <v>18</v>
      </c>
    </row>
    <row r="19" customFormat="false" ht="12.8" hidden="false" customHeight="false" outlineLevel="0" collapsed="false">
      <c r="A19" s="0" t="s">
        <v>19</v>
      </c>
    </row>
    <row r="20" customFormat="false" ht="12.8" hidden="false" customHeight="false" outlineLevel="0" collapsed="false">
      <c r="A20" s="0" t="s">
        <v>20</v>
      </c>
    </row>
    <row r="21" customFormat="false" ht="12.8" hidden="false" customHeight="false" outlineLevel="0" collapsed="false">
      <c r="A21" s="0" t="s">
        <v>21</v>
      </c>
    </row>
    <row r="22" customFormat="false" ht="12.8" hidden="false" customHeight="false" outlineLevel="0" collapsed="false">
      <c r="A22" s="0" t="s">
        <v>22</v>
      </c>
    </row>
    <row r="23" customFormat="false" ht="12.8" hidden="false" customHeight="false" outlineLevel="0" collapsed="false">
      <c r="A23" s="0" t="s">
        <v>23</v>
      </c>
    </row>
    <row r="24" customFormat="false" ht="12.8" hidden="false" customHeight="false" outlineLevel="0" collapsed="false">
      <c r="A24" s="0" t="s">
        <v>24</v>
      </c>
    </row>
    <row r="25" customFormat="false" ht="12.8" hidden="false" customHeight="false" outlineLevel="0" collapsed="false">
      <c r="A25" s="0" t="s">
        <v>25</v>
      </c>
    </row>
    <row r="26" customFormat="false" ht="12.8" hidden="false" customHeight="false" outlineLevel="0" collapsed="false">
      <c r="A26" s="0" t="s">
        <v>26</v>
      </c>
    </row>
    <row r="27" customFormat="false" ht="12.8" hidden="false" customHeight="false" outlineLevel="0" collapsed="false">
      <c r="A27" s="0" t="s">
        <v>27</v>
      </c>
    </row>
    <row r="28" customFormat="false" ht="12.8" hidden="false" customHeight="false" outlineLevel="0" collapsed="false">
      <c r="A28" s="0" t="s">
        <v>28</v>
      </c>
    </row>
    <row r="29" customFormat="false" ht="12.8" hidden="false" customHeight="false" outlineLevel="0" collapsed="false">
      <c r="A29" s="0" t="s">
        <v>29</v>
      </c>
      <c r="B29" s="0" t="s">
        <v>30</v>
      </c>
    </row>
    <row r="30" customFormat="false" ht="12.8" hidden="false" customHeight="false" outlineLevel="0" collapsed="false">
      <c r="A30" s="0" t="s">
        <v>31</v>
      </c>
    </row>
    <row r="31" customFormat="false" ht="12.8" hidden="false" customHeight="false" outlineLevel="0" collapsed="false">
      <c r="A31" s="0" t="s">
        <v>32</v>
      </c>
    </row>
    <row r="32" customFormat="false" ht="12.8" hidden="false" customHeight="false" outlineLevel="0" collapsed="false">
      <c r="A32" s="0" t="s">
        <v>33</v>
      </c>
    </row>
    <row r="33" customFormat="false" ht="12.8" hidden="false" customHeight="false" outlineLevel="0" collapsed="false">
      <c r="A33" s="0" t="s">
        <v>34</v>
      </c>
    </row>
    <row r="34" customFormat="false" ht="12.8" hidden="false" customHeight="false" outlineLevel="0" collapsed="false">
      <c r="A34" s="0" t="s">
        <v>35</v>
      </c>
    </row>
    <row r="35" customFormat="false" ht="12.8" hidden="false" customHeight="false" outlineLevel="0" collapsed="false">
      <c r="A35" s="0" t="s">
        <v>36</v>
      </c>
      <c r="B35" s="0" t="s">
        <v>37</v>
      </c>
    </row>
    <row r="36" customFormat="false" ht="12.8" hidden="false" customHeight="false" outlineLevel="0" collapsed="false">
      <c r="A36" s="0" t="s">
        <v>38</v>
      </c>
    </row>
    <row r="37" customFormat="false" ht="12.8" hidden="false" customHeight="false" outlineLevel="0" collapsed="false">
      <c r="A37" s="0" t="s">
        <v>39</v>
      </c>
    </row>
    <row r="38" customFormat="false" ht="12.8" hidden="false" customHeight="false" outlineLevel="0" collapsed="false">
      <c r="A38" s="0" t="s">
        <v>40</v>
      </c>
    </row>
    <row r="39" customFormat="false" ht="12.8" hidden="false" customHeight="false" outlineLevel="0" collapsed="false">
      <c r="A39" s="0" t="s">
        <v>41</v>
      </c>
    </row>
    <row r="40" customFormat="false" ht="12.8" hidden="false" customHeight="false" outlineLevel="0" collapsed="false">
      <c r="A40" s="0" t="s">
        <v>42</v>
      </c>
    </row>
    <row r="41" customFormat="false" ht="12.8" hidden="false" customHeight="false" outlineLevel="0" collapsed="false">
      <c r="A41" s="0" t="s">
        <v>43</v>
      </c>
    </row>
    <row r="42" customFormat="false" ht="12.8" hidden="false" customHeight="false" outlineLevel="0" collapsed="false">
      <c r="A42" s="0" t="s">
        <v>44</v>
      </c>
    </row>
    <row r="43" customFormat="false" ht="12.8" hidden="false" customHeight="false" outlineLevel="0" collapsed="false">
      <c r="A43" s="0" t="s">
        <v>45</v>
      </c>
    </row>
    <row r="44" customFormat="false" ht="12.8" hidden="false" customHeight="false" outlineLevel="0" collapsed="false">
      <c r="A44" s="0" t="s">
        <v>46</v>
      </c>
    </row>
    <row r="45" customFormat="false" ht="12.8" hidden="false" customHeight="false" outlineLevel="0" collapsed="false">
      <c r="A45" s="0" t="s">
        <v>47</v>
      </c>
    </row>
    <row r="46" customFormat="false" ht="12.8" hidden="false" customHeight="false" outlineLevel="0" collapsed="false">
      <c r="A46" s="0" t="s">
        <v>48</v>
      </c>
    </row>
    <row r="47" customFormat="false" ht="12.8" hidden="false" customHeight="false" outlineLevel="0" collapsed="false">
      <c r="A47" s="0" t="s">
        <v>49</v>
      </c>
    </row>
    <row r="48" customFormat="false" ht="12.8" hidden="false" customHeight="false" outlineLevel="0" collapsed="false">
      <c r="A48" s="0" t="s">
        <v>50</v>
      </c>
    </row>
    <row r="49" customFormat="false" ht="12.8" hidden="false" customHeight="false" outlineLevel="0" collapsed="false">
      <c r="A49" s="0" t="s">
        <v>51</v>
      </c>
    </row>
    <row r="50" customFormat="false" ht="12.8" hidden="false" customHeight="false" outlineLevel="0" collapsed="false">
      <c r="A50" s="0" t="s">
        <v>52</v>
      </c>
    </row>
    <row r="51" customFormat="false" ht="12.8" hidden="false" customHeight="false" outlineLevel="0" collapsed="false">
      <c r="A51" s="0" t="s">
        <v>53</v>
      </c>
    </row>
    <row r="52" customFormat="false" ht="12.8" hidden="false" customHeight="false" outlineLevel="0" collapsed="false">
      <c r="A52" s="0" t="s">
        <v>54</v>
      </c>
    </row>
    <row r="53" customFormat="false" ht="12.8" hidden="false" customHeight="false" outlineLevel="0" collapsed="false">
      <c r="A53" s="0" t="s">
        <v>55</v>
      </c>
    </row>
    <row r="54" customFormat="false" ht="12.8" hidden="false" customHeight="false" outlineLevel="0" collapsed="false">
      <c r="A54" s="0" t="s">
        <v>56</v>
      </c>
    </row>
    <row r="55" customFormat="false" ht="12.8" hidden="false" customHeight="false" outlineLevel="0" collapsed="false">
      <c r="A55" s="0" t="s">
        <v>57</v>
      </c>
    </row>
    <row r="56" customFormat="false" ht="12.8" hidden="false" customHeight="false" outlineLevel="0" collapsed="false">
      <c r="A56" s="0" t="s">
        <v>58</v>
      </c>
    </row>
    <row r="57" customFormat="false" ht="12.8" hidden="false" customHeight="false" outlineLevel="0" collapsed="false">
      <c r="A57" s="0" t="s">
        <v>59</v>
      </c>
    </row>
    <row r="58" customFormat="false" ht="12.8" hidden="false" customHeight="false" outlineLevel="0" collapsed="false">
      <c r="A58" s="0" t="e">
        <f aca="false">_x000b_™)])ƒ™_x0006_þ_x0004__x0002_"[</f>
        <v>#N/A</v>
      </c>
    </row>
    <row r="59" customFormat="false" ht="12.8" hidden="false" customHeight="false" outlineLevel="0" collapsed="false">
      <c r="A59" s="0" t="s">
        <v>60</v>
      </c>
      <c r="B59" s="0" t="s">
        <v>61</v>
      </c>
    </row>
    <row r="60" customFormat="false" ht="12.8" hidden="false" customHeight="false" outlineLevel="0" collapsed="false">
      <c r="A60" s="0" t="s">
        <v>62</v>
      </c>
    </row>
    <row r="61" customFormat="false" ht="12.8" hidden="false" customHeight="false" outlineLevel="0" collapsed="false">
      <c r="A61" s="0" t="s">
        <v>63</v>
      </c>
    </row>
    <row r="62" customFormat="false" ht="12.8" hidden="false" customHeight="false" outlineLevel="0" collapsed="false">
      <c r="A62" s="0" t="s">
        <v>64</v>
      </c>
    </row>
    <row r="63" customFormat="false" ht="12.8" hidden="false" customHeight="false" outlineLevel="0" collapsed="false">
      <c r="A63" s="0" t="s">
        <v>65</v>
      </c>
    </row>
    <row r="64" customFormat="false" ht="12.8" hidden="false" customHeight="false" outlineLevel="0" collapsed="false">
      <c r="A64" s="0" t="s">
        <v>66</v>
      </c>
    </row>
    <row r="65" customFormat="false" ht="12.8" hidden="false" customHeight="false" outlineLevel="0" collapsed="false">
      <c r="A65" s="0" t="s">
        <v>67</v>
      </c>
    </row>
    <row r="66" customFormat="false" ht="12.8" hidden="false" customHeight="false" outlineLevel="0" collapsed="false">
      <c r="A66" s="0" t="s">
        <v>68</v>
      </c>
    </row>
    <row r="67" customFormat="false" ht="12.8" hidden="false" customHeight="false" outlineLevel="0" collapsed="false">
      <c r="A67" s="0" t="s">
        <v>69</v>
      </c>
    </row>
    <row r="68" customFormat="false" ht="12.8" hidden="false" customHeight="false" outlineLevel="0" collapsed="false">
      <c r="A68" s="0" t="s">
        <v>70</v>
      </c>
    </row>
    <row r="69" customFormat="false" ht="12.8" hidden="false" customHeight="false" outlineLevel="0" collapsed="false">
      <c r="A69" s="0" t="s">
        <v>71</v>
      </c>
    </row>
    <row r="70" customFormat="false" ht="12.8" hidden="false" customHeight="false" outlineLevel="0" collapsed="false">
      <c r="A70" s="0" t="s">
        <v>72</v>
      </c>
    </row>
    <row r="71" customFormat="false" ht="12.8" hidden="false" customHeight="false" outlineLevel="0" collapsed="false">
      <c r="A71" s="0" t="s">
        <v>73</v>
      </c>
    </row>
    <row r="72" customFormat="false" ht="12.8" hidden="false" customHeight="false" outlineLevel="0" collapsed="false">
      <c r="A72" s="0" t="s">
        <v>74</v>
      </c>
    </row>
    <row r="73" customFormat="false" ht="12.8" hidden="false" customHeight="false" outlineLevel="0" collapsed="false">
      <c r="A73" s="0" t="s">
        <v>75</v>
      </c>
    </row>
    <row r="74" customFormat="false" ht="12.8" hidden="false" customHeight="false" outlineLevel="0" collapsed="false">
      <c r="A74" s="0" t="s">
        <v>76</v>
      </c>
    </row>
    <row r="75" customFormat="false" ht="12.8" hidden="false" customHeight="false" outlineLevel="0" collapsed="false">
      <c r="A75" s="0" t="s">
        <v>77</v>
      </c>
    </row>
    <row r="76" customFormat="false" ht="12.8" hidden="false" customHeight="false" outlineLevel="0" collapsed="false">
      <c r="A76" s="0" t="s">
        <v>59</v>
      </c>
    </row>
    <row r="77" customFormat="false" ht="12.8" hidden="false" customHeight="false" outlineLevel="0" collapsed="false">
      <c r="A77" s="0" t="s">
        <v>78</v>
      </c>
    </row>
    <row r="78" customFormat="false" ht="12.8" hidden="false" customHeight="false" outlineLevel="0" collapsed="false">
      <c r="A78" s="0" t="s">
        <v>79</v>
      </c>
    </row>
    <row r="79" customFormat="false" ht="12.8" hidden="false" customHeight="false" outlineLevel="0" collapsed="false">
      <c r="A79" s="0" t="s">
        <v>80</v>
      </c>
    </row>
    <row r="80" customFormat="false" ht="12.8" hidden="false" customHeight="false" outlineLevel="0" collapsed="false">
      <c r="A80" s="0" t="s">
        <v>59</v>
      </c>
    </row>
    <row r="81" customFormat="false" ht="12.8" hidden="false" customHeight="false" outlineLevel="0" collapsed="false">
      <c r="A81" s="0" t="s">
        <v>81</v>
      </c>
    </row>
    <row r="82" customFormat="false" ht="12.8" hidden="false" customHeight="false" outlineLevel="0" collapsed="false">
      <c r="A82" s="0" t="s">
        <v>82</v>
      </c>
    </row>
    <row r="83" customFormat="false" ht="12.8" hidden="false" customHeight="false" outlineLevel="0" collapsed="false">
      <c r="A83" s="0" t="s">
        <v>83</v>
      </c>
      <c r="B83" s="0" t="s">
        <v>84</v>
      </c>
    </row>
    <row r="84" customFormat="false" ht="12.8" hidden="false" customHeight="false" outlineLevel="0" collapsed="false">
      <c r="A84" s="0" t="s">
        <v>85</v>
      </c>
    </row>
    <row r="85" customFormat="false" ht="12.8" hidden="false" customHeight="false" outlineLevel="0" collapsed="false">
      <c r="A85" s="0" t="s">
        <v>86</v>
      </c>
    </row>
    <row r="86" customFormat="false" ht="12.8" hidden="false" customHeight="false" outlineLevel="0" collapsed="false">
      <c r="A86" s="0" t="s">
        <v>87</v>
      </c>
    </row>
    <row r="87" customFormat="false" ht="12.8" hidden="false" customHeight="false" outlineLevel="0" collapsed="false">
      <c r="A87" s="0" t="s">
        <v>88</v>
      </c>
    </row>
    <row r="88" customFormat="false" ht="12.8" hidden="false" customHeight="false" outlineLevel="0" collapsed="false">
      <c r="A88" s="0" t="s">
        <v>89</v>
      </c>
    </row>
    <row r="89" customFormat="false" ht="12.8" hidden="false" customHeight="false" outlineLevel="0" collapsed="false">
      <c r="A89" s="0" t="s">
        <v>90</v>
      </c>
    </row>
    <row r="90" customFormat="false" ht="12.8" hidden="false" customHeight="false" outlineLevel="0" collapsed="false">
      <c r="A90" s="0" t="s">
        <v>91</v>
      </c>
    </row>
    <row r="91" customFormat="false" ht="12.8" hidden="false" customHeight="false" outlineLevel="0" collapsed="false">
      <c r="A91" s="0" t="s">
        <v>92</v>
      </c>
    </row>
    <row r="92" customFormat="false" ht="12.8" hidden="false" customHeight="false" outlineLevel="0" collapsed="false">
      <c r="A92" s="0" t="s">
        <v>93</v>
      </c>
    </row>
    <row r="93" customFormat="false" ht="12.8" hidden="false" customHeight="false" outlineLevel="0" collapsed="false">
      <c r="A93" s="0" t="s">
        <v>94</v>
      </c>
    </row>
    <row r="94" customFormat="false" ht="12.8" hidden="false" customHeight="false" outlineLevel="0" collapsed="false">
      <c r="A94" s="0" t="s">
        <v>95</v>
      </c>
    </row>
    <row r="95" customFormat="false" ht="12.8" hidden="false" customHeight="false" outlineLevel="0" collapsed="false">
      <c r="A95" s="0" t="s">
        <v>96</v>
      </c>
    </row>
    <row r="96" customFormat="false" ht="12.8" hidden="false" customHeight="false" outlineLevel="0" collapsed="false">
      <c r="A96" s="0" t="s">
        <v>97</v>
      </c>
    </row>
    <row r="97" customFormat="false" ht="12.8" hidden="false" customHeight="false" outlineLevel="0" collapsed="false">
      <c r="A97" s="0" t="s">
        <v>98</v>
      </c>
    </row>
    <row r="98" customFormat="false" ht="12.8" hidden="false" customHeight="false" outlineLevel="0" collapsed="false">
      <c r="A98" s="0" t="s">
        <v>99</v>
      </c>
    </row>
    <row r="99" customFormat="false" ht="12.8" hidden="false" customHeight="false" outlineLevel="0" collapsed="false">
      <c r="A99" s="0" t="s">
        <v>100</v>
      </c>
    </row>
    <row r="100" customFormat="false" ht="12.8" hidden="false" customHeight="false" outlineLevel="0" collapsed="false">
      <c r="A100" s="0" t="s">
        <v>101</v>
      </c>
    </row>
    <row r="101" customFormat="false" ht="12.8" hidden="false" customHeight="false" outlineLevel="0" collapsed="false">
      <c r="A101" s="0" t="s">
        <v>102</v>
      </c>
    </row>
    <row r="102" customFormat="false" ht="12.8" hidden="false" customHeight="false" outlineLevel="0" collapsed="false">
      <c r="A102" s="0" t="s">
        <v>103</v>
      </c>
    </row>
    <row r="103" customFormat="false" ht="12.8" hidden="false" customHeight="false" outlineLevel="0" collapsed="false">
      <c r="A103" s="0" t="s">
        <v>104</v>
      </c>
    </row>
    <row r="104" customFormat="false" ht="12.8" hidden="false" customHeight="false" outlineLevel="0" collapsed="false">
      <c r="A104" s="0" t="s">
        <v>105</v>
      </c>
    </row>
    <row r="105" customFormat="false" ht="12.8" hidden="false" customHeight="false" outlineLevel="0" collapsed="false">
      <c r="A105" s="0" t="s">
        <v>106</v>
      </c>
    </row>
    <row r="106" customFormat="false" ht="12.8" hidden="false" customHeight="false" outlineLevel="0" collapsed="false">
      <c r="A106" s="0" t="s">
        <v>107</v>
      </c>
    </row>
    <row r="107" customFormat="false" ht="12.8" hidden="false" customHeight="false" outlineLevel="0" collapsed="false">
      <c r="A107" s="0" t="s">
        <v>108</v>
      </c>
    </row>
    <row r="108" customFormat="false" ht="12.8" hidden="false" customHeight="false" outlineLevel="0" collapsed="false">
      <c r="A108" s="0" t="s">
        <v>109</v>
      </c>
    </row>
    <row r="109" customFormat="false" ht="12.8" hidden="false" customHeight="false" outlineLevel="0" collapsed="false">
      <c r="A109" s="0" t="s">
        <v>110</v>
      </c>
    </row>
    <row r="110" customFormat="false" ht="12.8" hidden="false" customHeight="false" outlineLevel="0" collapsed="false">
      <c r="A110" s="0" t="s">
        <v>111</v>
      </c>
    </row>
    <row r="111" customFormat="false" ht="12.8" hidden="false" customHeight="false" outlineLevel="0" collapsed="false">
      <c r="A111" s="0" t="s">
        <v>112</v>
      </c>
    </row>
    <row r="112" customFormat="false" ht="12.8" hidden="false" customHeight="false" outlineLevel="0" collapsed="false">
      <c r="A112" s="0" t="s">
        <v>113</v>
      </c>
    </row>
    <row r="113" customFormat="false" ht="12.8" hidden="false" customHeight="false" outlineLevel="0" collapsed="false">
      <c r="A113" s="0" t="s">
        <v>114</v>
      </c>
    </row>
    <row r="114" customFormat="false" ht="12.8" hidden="false" customHeight="false" outlineLevel="0" collapsed="false">
      <c r="A114" s="0" t="s">
        <v>115</v>
      </c>
    </row>
    <row r="115" customFormat="false" ht="12.8" hidden="false" customHeight="false" outlineLevel="0" collapsed="false">
      <c r="A115" s="0" t="s">
        <v>116</v>
      </c>
    </row>
    <row r="116" customFormat="false" ht="12.8" hidden="false" customHeight="false" outlineLevel="0" collapsed="false">
      <c r="A116" s="0" t="s">
        <v>117</v>
      </c>
    </row>
    <row r="117" customFormat="false" ht="12.8" hidden="false" customHeight="false" outlineLevel="0" collapsed="false">
      <c r="A117" s="0" t="s">
        <v>118</v>
      </c>
    </row>
    <row r="118" customFormat="false" ht="12.8" hidden="false" customHeight="false" outlineLevel="0" collapsed="false">
      <c r="A118" s="0" t="s">
        <v>119</v>
      </c>
    </row>
    <row r="119" customFormat="false" ht="12.8" hidden="false" customHeight="false" outlineLevel="0" collapsed="false">
      <c r="A119" s="0" t="s">
        <v>120</v>
      </c>
    </row>
    <row r="120" customFormat="false" ht="12.8" hidden="false" customHeight="false" outlineLevel="0" collapsed="false">
      <c r="A120" s="0" t="s">
        <v>121</v>
      </c>
    </row>
    <row r="121" customFormat="false" ht="12.8" hidden="false" customHeight="false" outlineLevel="0" collapsed="false">
      <c r="A121" s="0" t="s">
        <v>122</v>
      </c>
    </row>
    <row r="122" customFormat="false" ht="12.8" hidden="false" customHeight="false" outlineLevel="0" collapsed="false">
      <c r="A122" s="0" t="s">
        <v>123</v>
      </c>
    </row>
    <row r="123" customFormat="false" ht="12.8" hidden="false" customHeight="false" outlineLevel="0" collapsed="false">
      <c r="A123" s="0" t="s">
        <v>124</v>
      </c>
      <c r="B123" s="0" t="s">
        <v>125</v>
      </c>
    </row>
    <row r="124" customFormat="false" ht="12.8" hidden="false" customHeight="false" outlineLevel="0" collapsed="false">
      <c r="A124" s="0" t="s">
        <v>126</v>
      </c>
    </row>
    <row r="125" customFormat="false" ht="12.8" hidden="false" customHeight="false" outlineLevel="0" collapsed="false">
      <c r="A125" s="0" t="s">
        <v>127</v>
      </c>
    </row>
    <row r="126" customFormat="false" ht="12.8" hidden="false" customHeight="false" outlineLevel="0" collapsed="false">
      <c r="A126" s="0" t="s">
        <v>128</v>
      </c>
    </row>
    <row r="127" customFormat="false" ht="12.8" hidden="false" customHeight="false" outlineLevel="0" collapsed="false">
      <c r="A127" s="0" t="s">
        <v>129</v>
      </c>
    </row>
    <row r="128" customFormat="false" ht="12.8" hidden="false" customHeight="false" outlineLevel="0" collapsed="false">
      <c r="A128" s="0" t="s">
        <v>130</v>
      </c>
    </row>
    <row r="129" customFormat="false" ht="12.8" hidden="false" customHeight="false" outlineLevel="0" collapsed="false">
      <c r="A129" s="0" t="s">
        <v>131</v>
      </c>
    </row>
    <row r="130" customFormat="false" ht="12.8" hidden="false" customHeight="false" outlineLevel="0" collapsed="false">
      <c r="A130" s="0" t="s">
        <v>132</v>
      </c>
    </row>
    <row r="131" customFormat="false" ht="12.8" hidden="false" customHeight="false" outlineLevel="0" collapsed="false">
      <c r="A131" s="0" t="s">
        <v>133</v>
      </c>
    </row>
    <row r="132" customFormat="false" ht="12.8" hidden="false" customHeight="false" outlineLevel="0" collapsed="false">
      <c r="A132" s="0" t="s">
        <v>134</v>
      </c>
    </row>
    <row r="133" customFormat="false" ht="12.8" hidden="false" customHeight="false" outlineLevel="0" collapsed="false">
      <c r="A133" s="0" t="s">
        <v>123</v>
      </c>
    </row>
    <row r="134" customFormat="false" ht="12.8" hidden="false" customHeight="false" outlineLevel="0" collapsed="false">
      <c r="A134" s="0" t="s">
        <v>135</v>
      </c>
    </row>
    <row r="135" customFormat="false" ht="12.8" hidden="false" customHeight="false" outlineLevel="0" collapsed="false">
      <c r="A135" s="0" t="s">
        <v>136</v>
      </c>
    </row>
    <row r="136" customFormat="false" ht="12.8" hidden="false" customHeight="false" outlineLevel="0" collapsed="false">
      <c r="A136" s="0" t="s">
        <v>137</v>
      </c>
    </row>
    <row r="137" customFormat="false" ht="12.8" hidden="false" customHeight="false" outlineLevel="0" collapsed="false">
      <c r="A137" s="0" t="s">
        <v>123</v>
      </c>
    </row>
    <row r="138" customFormat="false" ht="12.8" hidden="false" customHeight="false" outlineLevel="0" collapsed="false">
      <c r="A138" s="0" t="s">
        <v>138</v>
      </c>
    </row>
    <row r="139" customFormat="false" ht="12.8" hidden="false" customHeight="false" outlineLevel="0" collapsed="false">
      <c r="A139" s="0" t="s">
        <v>139</v>
      </c>
    </row>
    <row r="140" customFormat="false" ht="12.8" hidden="false" customHeight="false" outlineLevel="0" collapsed="false">
      <c r="A140" s="0" t="s">
        <v>140</v>
      </c>
    </row>
    <row r="141" customFormat="false" ht="12.8" hidden="false" customHeight="false" outlineLevel="0" collapsed="false">
      <c r="A141" s="0" t="s">
        <v>141</v>
      </c>
    </row>
    <row r="142" customFormat="false" ht="12.8" hidden="false" customHeight="false" outlineLevel="0" collapsed="false">
      <c r="A142" s="0" t="s">
        <v>142</v>
      </c>
    </row>
    <row r="143" customFormat="false" ht="12.8" hidden="false" customHeight="false" outlineLevel="0" collapsed="false">
      <c r="A143" s="0" t="s">
        <v>143</v>
      </c>
    </row>
    <row r="144" customFormat="false" ht="12.8" hidden="false" customHeight="false" outlineLevel="0" collapsed="false">
      <c r="A144" s="0" t="s">
        <v>144</v>
      </c>
      <c r="B144" s="0" t="s">
        <v>145</v>
      </c>
    </row>
    <row r="145" customFormat="false" ht="12.8" hidden="false" customHeight="false" outlineLevel="0" collapsed="false">
      <c r="A145" s="0" t="s">
        <v>146</v>
      </c>
    </row>
    <row r="146" customFormat="false" ht="12.8" hidden="false" customHeight="false" outlineLevel="0" collapsed="false">
      <c r="A146" s="0" t="s">
        <v>147</v>
      </c>
    </row>
    <row r="147" customFormat="false" ht="12.8" hidden="false" customHeight="false" outlineLevel="0" collapsed="false">
      <c r="A147" s="0" t="s">
        <v>148</v>
      </c>
      <c r="B147" s="0" t="s">
        <v>149</v>
      </c>
    </row>
    <row r="148" customFormat="false" ht="12.8" hidden="false" customHeight="false" outlineLevel="0" collapsed="false">
      <c r="A148" s="0" t="s">
        <v>150</v>
      </c>
    </row>
    <row r="149" customFormat="false" ht="12.8" hidden="false" customHeight="false" outlineLevel="0" collapsed="false">
      <c r="A149" s="0" t="s">
        <v>151</v>
      </c>
    </row>
    <row r="150" customFormat="false" ht="12.8" hidden="false" customHeight="false" outlineLevel="0" collapsed="false">
      <c r="A150" s="0" t="s">
        <v>152</v>
      </c>
    </row>
    <row r="151" customFormat="false" ht="12.8" hidden="false" customHeight="false" outlineLevel="0" collapsed="false">
      <c r="A151" s="0" t="s">
        <v>153</v>
      </c>
    </row>
    <row r="152" customFormat="false" ht="12.8" hidden="false" customHeight="false" outlineLevel="0" collapsed="false">
      <c r="A152" s="0" t="s">
        <v>154</v>
      </c>
    </row>
    <row r="153" customFormat="false" ht="12.8" hidden="false" customHeight="false" outlineLevel="0" collapsed="false">
      <c r="A153" s="0" t="s">
        <v>155</v>
      </c>
    </row>
    <row r="154" customFormat="false" ht="12.8" hidden="false" customHeight="false" outlineLevel="0" collapsed="false">
      <c r="A154" s="0" t="s">
        <v>156</v>
      </c>
    </row>
    <row r="155" customFormat="false" ht="12.8" hidden="false" customHeight="false" outlineLevel="0" collapsed="false">
      <c r="A155" s="0" t="s">
        <v>157</v>
      </c>
    </row>
    <row r="156" customFormat="false" ht="12.8" hidden="false" customHeight="false" outlineLevel="0" collapsed="false">
      <c r="A156" s="0" t="s">
        <v>158</v>
      </c>
    </row>
    <row r="157" customFormat="false" ht="12.8" hidden="false" customHeight="false" outlineLevel="0" collapsed="false">
      <c r="A157" s="0" t="s">
        <v>159</v>
      </c>
    </row>
    <row r="158" customFormat="false" ht="12.8" hidden="false" customHeight="false" outlineLevel="0" collapsed="false">
      <c r="A158" s="0" t="s">
        <v>160</v>
      </c>
    </row>
    <row r="159" customFormat="false" ht="12.8" hidden="false" customHeight="false" outlineLevel="0" collapsed="false">
      <c r="A159" s="0" t="s">
        <v>156</v>
      </c>
    </row>
    <row r="160" customFormat="false" ht="12.8" hidden="false" customHeight="false" outlineLevel="0" collapsed="false">
      <c r="A160" s="0" t="s">
        <v>161</v>
      </c>
    </row>
    <row r="161" customFormat="false" ht="12.8" hidden="false" customHeight="false" outlineLevel="0" collapsed="false">
      <c r="A161" s="0" t="s">
        <v>162</v>
      </c>
    </row>
    <row r="162" customFormat="false" ht="12.8" hidden="false" customHeight="false" outlineLevel="0" collapsed="false">
      <c r="A162" s="0" t="s">
        <v>163</v>
      </c>
    </row>
    <row r="163" customFormat="false" ht="12.8" hidden="false" customHeight="false" outlineLevel="0" collapsed="false">
      <c r="A163" s="0" t="s">
        <v>164</v>
      </c>
    </row>
    <row r="164" customFormat="false" ht="12.8" hidden="false" customHeight="false" outlineLevel="0" collapsed="false">
      <c r="A164" s="0" t="s">
        <v>156</v>
      </c>
    </row>
    <row r="165" customFormat="false" ht="12.8" hidden="false" customHeight="false" outlineLevel="0" collapsed="false">
      <c r="A165" s="0" t="s">
        <v>165</v>
      </c>
    </row>
    <row r="166" customFormat="false" ht="12.8" hidden="false" customHeight="false" outlineLevel="0" collapsed="false">
      <c r="A166" s="0" t="s">
        <v>166</v>
      </c>
    </row>
    <row r="167" customFormat="false" ht="12.8" hidden="false" customHeight="false" outlineLevel="0" collapsed="false">
      <c r="A167" s="0" t="s">
        <v>167</v>
      </c>
      <c r="B167" s="0" t="s">
        <v>168</v>
      </c>
    </row>
    <row r="168" customFormat="false" ht="12.8" hidden="false" customHeight="false" outlineLevel="0" collapsed="false">
      <c r="A168" s="0" t="s">
        <v>169</v>
      </c>
      <c r="B168" s="0" t="s">
        <v>170</v>
      </c>
    </row>
    <row r="169" customFormat="false" ht="12.8" hidden="false" customHeight="false" outlineLevel="0" collapsed="false">
      <c r="A169" s="0" t="s">
        <v>171</v>
      </c>
    </row>
    <row r="170" customFormat="false" ht="12.8" hidden="false" customHeight="false" outlineLevel="0" collapsed="false">
      <c r="A170" s="0" t="s">
        <v>172</v>
      </c>
      <c r="B170" s="0" t="s">
        <v>173</v>
      </c>
    </row>
    <row r="171" customFormat="false" ht="12.8" hidden="false" customHeight="false" outlineLevel="0" collapsed="false">
      <c r="A171" s="0" t="s">
        <v>174</v>
      </c>
    </row>
    <row r="172" customFormat="false" ht="12.8" hidden="false" customHeight="false" outlineLevel="0" collapsed="false">
      <c r="A172" s="0" t="s">
        <v>175</v>
      </c>
    </row>
    <row r="173" customFormat="false" ht="12.8" hidden="false" customHeight="false" outlineLevel="0" collapsed="false">
      <c r="A173" s="0" t="s">
        <v>176</v>
      </c>
    </row>
    <row r="174" customFormat="false" ht="12.8" hidden="false" customHeight="false" outlineLevel="0" collapsed="false">
      <c r="A174" s="0" t="s">
        <v>177</v>
      </c>
    </row>
    <row r="175" customFormat="false" ht="12.8" hidden="false" customHeight="false" outlineLevel="0" collapsed="false">
      <c r="A175" s="0" t="s">
        <v>178</v>
      </c>
    </row>
    <row r="176" customFormat="false" ht="12.8" hidden="false" customHeight="false" outlineLevel="0" collapsed="false">
      <c r="A176" s="0" t="s">
        <v>179</v>
      </c>
    </row>
    <row r="177" customFormat="false" ht="12.8" hidden="false" customHeight="false" outlineLevel="0" collapsed="false">
      <c r="A177" s="0" t="s">
        <v>180</v>
      </c>
    </row>
    <row r="178" customFormat="false" ht="12.8" hidden="false" customHeight="false" outlineLevel="0" collapsed="false">
      <c r="A178" s="0" t="s">
        <v>181</v>
      </c>
    </row>
    <row r="179" customFormat="false" ht="12.8" hidden="false" customHeight="false" outlineLevel="0" collapsed="false">
      <c r="A179" s="0" t="s">
        <v>182</v>
      </c>
    </row>
    <row r="180" customFormat="false" ht="12.8" hidden="false" customHeight="false" outlineLevel="0" collapsed="false">
      <c r="A180" s="0" t="s">
        <v>183</v>
      </c>
    </row>
    <row r="181" customFormat="false" ht="12.8" hidden="false" customHeight="false" outlineLevel="0" collapsed="false">
      <c r="A181" s="0" t="s">
        <v>184</v>
      </c>
    </row>
    <row r="182" customFormat="false" ht="12.8" hidden="false" customHeight="false" outlineLevel="0" collapsed="false">
      <c r="A182" s="0" t="s">
        <v>185</v>
      </c>
    </row>
    <row r="183" customFormat="false" ht="12.8" hidden="false" customHeight="false" outlineLevel="0" collapsed="false">
      <c r="A183" s="0" t="s">
        <v>186</v>
      </c>
    </row>
    <row r="184" customFormat="false" ht="12.8" hidden="false" customHeight="false" outlineLevel="0" collapsed="false">
      <c r="A184" s="0" t="s">
        <v>187</v>
      </c>
    </row>
    <row r="185" customFormat="false" ht="12.8" hidden="false" customHeight="false" outlineLevel="0" collapsed="false">
      <c r="A185" s="0" t="s">
        <v>188</v>
      </c>
    </row>
    <row r="186" customFormat="false" ht="12.8" hidden="false" customHeight="false" outlineLevel="0" collapsed="false">
      <c r="A186" s="0" t="s">
        <v>189</v>
      </c>
    </row>
    <row r="187" customFormat="false" ht="12.8" hidden="false" customHeight="false" outlineLevel="0" collapsed="false">
      <c r="A187" s="0" t="s">
        <v>190</v>
      </c>
    </row>
    <row r="188" customFormat="false" ht="12.8" hidden="false" customHeight="false" outlineLevel="0" collapsed="false">
      <c r="A188" s="0" t="s">
        <v>191</v>
      </c>
    </row>
    <row r="189" customFormat="false" ht="12.8" hidden="false" customHeight="false" outlineLevel="0" collapsed="false">
      <c r="A189" s="0" t="s">
        <v>192</v>
      </c>
    </row>
    <row r="190" customFormat="false" ht="12.8" hidden="false" customHeight="false" outlineLevel="0" collapsed="false">
      <c r="A190" s="0" t="s">
        <v>193</v>
      </c>
    </row>
    <row r="191" customFormat="false" ht="12.8" hidden="false" customHeight="false" outlineLevel="0" collapsed="false">
      <c r="A191" s="0" t="s">
        <v>194</v>
      </c>
    </row>
    <row r="192" customFormat="false" ht="12.8" hidden="false" customHeight="false" outlineLevel="0" collapsed="false">
      <c r="A192" s="0" t="s">
        <v>195</v>
      </c>
    </row>
    <row r="193" customFormat="false" ht="12.8" hidden="false" customHeight="false" outlineLevel="0" collapsed="false">
      <c r="A193" s="0" t="s">
        <v>196</v>
      </c>
    </row>
    <row r="194" customFormat="false" ht="12.8" hidden="false" customHeight="false" outlineLevel="0" collapsed="false">
      <c r="A194" s="0" t="s">
        <v>197</v>
      </c>
    </row>
    <row r="195" customFormat="false" ht="12.8" hidden="false" customHeight="false" outlineLevel="0" collapsed="false">
      <c r="A195" s="0" t="s">
        <v>198</v>
      </c>
    </row>
    <row r="196" customFormat="false" ht="12.8" hidden="false" customHeight="false" outlineLevel="0" collapsed="false">
      <c r="A196" s="0" t="s">
        <v>199</v>
      </c>
    </row>
    <row r="197" customFormat="false" ht="12.8" hidden="false" customHeight="false" outlineLevel="0" collapsed="false">
      <c r="A197" s="0" t="s">
        <v>200</v>
      </c>
    </row>
    <row r="198" customFormat="false" ht="12.8" hidden="false" customHeight="false" outlineLevel="0" collapsed="false">
      <c r="A198" s="0" t="s">
        <v>201</v>
      </c>
    </row>
    <row r="199" customFormat="false" ht="12.8" hidden="false" customHeight="false" outlineLevel="0" collapsed="false">
      <c r="A199" s="0" t="s">
        <v>202</v>
      </c>
    </row>
    <row r="200" customFormat="false" ht="12.8" hidden="false" customHeight="false" outlineLevel="0" collapsed="false">
      <c r="A200" s="0" t="s">
        <v>203</v>
      </c>
    </row>
    <row r="201" customFormat="false" ht="12.8" hidden="false" customHeight="false" outlineLevel="0" collapsed="false">
      <c r="A201" s="0" t="s">
        <v>204</v>
      </c>
    </row>
    <row r="202" customFormat="false" ht="12.8" hidden="false" customHeight="false" outlineLevel="0" collapsed="false">
      <c r="A202" s="0" t="s">
        <v>205</v>
      </c>
    </row>
    <row r="203" customFormat="false" ht="12.8" hidden="false" customHeight="false" outlineLevel="0" collapsed="false">
      <c r="A203" s="0" t="s">
        <v>206</v>
      </c>
    </row>
    <row r="204" customFormat="false" ht="12.8" hidden="false" customHeight="false" outlineLevel="0" collapsed="false">
      <c r="A204" s="0" t="s">
        <v>207</v>
      </c>
    </row>
    <row r="205" customFormat="false" ht="12.8" hidden="false" customHeight="false" outlineLevel="0" collapsed="false">
      <c r="A205" s="0" t="s">
        <v>208</v>
      </c>
    </row>
    <row r="206" customFormat="false" ht="12.8" hidden="false" customHeight="false" outlineLevel="0" collapsed="false">
      <c r="A206" s="0" t="s">
        <v>209</v>
      </c>
    </row>
    <row r="207" customFormat="false" ht="12.8" hidden="false" customHeight="false" outlineLevel="0" collapsed="false">
      <c r="A207" s="0" t="s">
        <v>210</v>
      </c>
    </row>
    <row r="208" customFormat="false" ht="12.8" hidden="false" customHeight="false" outlineLevel="0" collapsed="false">
      <c r="A208" s="0" t="s">
        <v>211</v>
      </c>
    </row>
    <row r="209" customFormat="false" ht="12.8" hidden="false" customHeight="false" outlineLevel="0" collapsed="false">
      <c r="A209" s="0" t="s">
        <v>212</v>
      </c>
    </row>
    <row r="210" customFormat="false" ht="12.8" hidden="false" customHeight="false" outlineLevel="0" collapsed="false">
      <c r="A210" s="0" t="s">
        <v>213</v>
      </c>
    </row>
    <row r="211" customFormat="false" ht="12.8" hidden="false" customHeight="false" outlineLevel="0" collapsed="false">
      <c r="A211" s="0" t="s">
        <v>214</v>
      </c>
    </row>
    <row r="212" customFormat="false" ht="12.8" hidden="false" customHeight="false" outlineLevel="0" collapsed="false">
      <c r="A212" s="0" t="s">
        <v>215</v>
      </c>
    </row>
    <row r="213" customFormat="false" ht="12.8" hidden="false" customHeight="false" outlineLevel="0" collapsed="false">
      <c r="A213" s="0" t="s">
        <v>216</v>
      </c>
    </row>
    <row r="214" customFormat="false" ht="12.8" hidden="false" customHeight="false" outlineLevel="0" collapsed="false">
      <c r="A214" s="0" t="s">
        <v>217</v>
      </c>
    </row>
    <row r="215" customFormat="false" ht="12.8" hidden="false" customHeight="false" outlineLevel="0" collapsed="false">
      <c r="A215" s="0" t="s">
        <v>218</v>
      </c>
    </row>
    <row r="216" customFormat="false" ht="12.8" hidden="false" customHeight="false" outlineLevel="0" collapsed="false">
      <c r="A216" s="0" t="s">
        <v>219</v>
      </c>
    </row>
    <row r="217" customFormat="false" ht="12.8" hidden="false" customHeight="false" outlineLevel="0" collapsed="false">
      <c r="A217" s="0" t="s">
        <v>220</v>
      </c>
    </row>
    <row r="218" customFormat="false" ht="12.8" hidden="false" customHeight="false" outlineLevel="0" collapsed="false">
      <c r="A218" s="0" t="s">
        <v>221</v>
      </c>
    </row>
    <row r="219" customFormat="false" ht="12.8" hidden="false" customHeight="false" outlineLevel="0" collapsed="false">
      <c r="A219" s="0" t="s">
        <v>222</v>
      </c>
    </row>
    <row r="220" customFormat="false" ht="12.8" hidden="false" customHeight="false" outlineLevel="0" collapsed="false">
      <c r="A220" s="0" t="s">
        <v>223</v>
      </c>
    </row>
    <row r="221" customFormat="false" ht="12.8" hidden="false" customHeight="false" outlineLevel="0" collapsed="false">
      <c r="A221" s="0" t="s">
        <v>224</v>
      </c>
    </row>
    <row r="222" customFormat="false" ht="12.8" hidden="false" customHeight="false" outlineLevel="0" collapsed="false">
      <c r="A222" s="0" t="s">
        <v>225</v>
      </c>
    </row>
    <row r="223" customFormat="false" ht="12.8" hidden="false" customHeight="false" outlineLevel="0" collapsed="false">
      <c r="A223" s="0" t="s">
        <v>226</v>
      </c>
    </row>
    <row r="224" customFormat="false" ht="12.8" hidden="false" customHeight="false" outlineLevel="0" collapsed="false">
      <c r="A224" s="0" t="s">
        <v>227</v>
      </c>
    </row>
    <row r="225" customFormat="false" ht="12.8" hidden="false" customHeight="false" outlineLevel="0" collapsed="false">
      <c r="A225" s="0" t="s">
        <v>228</v>
      </c>
    </row>
    <row r="226" customFormat="false" ht="12.8" hidden="false" customHeight="false" outlineLevel="0" collapsed="false">
      <c r="A226" s="0" t="s">
        <v>229</v>
      </c>
    </row>
    <row r="227" customFormat="false" ht="12.8" hidden="false" customHeight="false" outlineLevel="0" collapsed="false">
      <c r="A227" s="0" t="s">
        <v>230</v>
      </c>
    </row>
    <row r="228" customFormat="false" ht="12.8" hidden="false" customHeight="false" outlineLevel="0" collapsed="false">
      <c r="A228" s="0" t="s">
        <v>231</v>
      </c>
    </row>
    <row r="229" customFormat="false" ht="12.8" hidden="false" customHeight="false" outlineLevel="0" collapsed="false">
      <c r="A229" s="0" t="s">
        <v>232</v>
      </c>
    </row>
    <row r="230" customFormat="false" ht="12.8" hidden="false" customHeight="false" outlineLevel="0" collapsed="false">
      <c r="A230" s="0" t="s">
        <v>233</v>
      </c>
    </row>
    <row r="231" customFormat="false" ht="12.8" hidden="false" customHeight="false" outlineLevel="0" collapsed="false">
      <c r="A231" s="0" t="s">
        <v>234</v>
      </c>
    </row>
    <row r="232" customFormat="false" ht="12.8" hidden="false" customHeight="false" outlineLevel="0" collapsed="false">
      <c r="A232" s="0" t="s">
        <v>235</v>
      </c>
    </row>
    <row r="233" customFormat="false" ht="12.8" hidden="false" customHeight="false" outlineLevel="0" collapsed="false">
      <c r="A233" s="0" t="s">
        <v>236</v>
      </c>
    </row>
    <row r="234" customFormat="false" ht="12.8" hidden="false" customHeight="false" outlineLevel="0" collapsed="false">
      <c r="A234" s="0" t="s">
        <v>237</v>
      </c>
    </row>
    <row r="235" customFormat="false" ht="12.8" hidden="false" customHeight="false" outlineLevel="0" collapsed="false">
      <c r="A235" s="0" t="s">
        <v>238</v>
      </c>
    </row>
    <row r="236" customFormat="false" ht="12.8" hidden="false" customHeight="false" outlineLevel="0" collapsed="false">
      <c r="A236" s="0" t="s">
        <v>239</v>
      </c>
    </row>
    <row r="237" customFormat="false" ht="12.8" hidden="false" customHeight="false" outlineLevel="0" collapsed="false">
      <c r="A237" s="0" t="s">
        <v>240</v>
      </c>
    </row>
    <row r="238" customFormat="false" ht="12.8" hidden="false" customHeight="false" outlineLevel="0" collapsed="false">
      <c r="A238" s="0" t="s">
        <v>241</v>
      </c>
    </row>
    <row r="239" customFormat="false" ht="12.8" hidden="false" customHeight="false" outlineLevel="0" collapsed="false">
      <c r="A239" s="0" t="s">
        <v>242</v>
      </c>
    </row>
    <row r="240" customFormat="false" ht="12.8" hidden="false" customHeight="false" outlineLevel="0" collapsed="false">
      <c r="A240" s="0" t="s">
        <v>243</v>
      </c>
    </row>
    <row r="241" customFormat="false" ht="12.8" hidden="false" customHeight="false" outlineLevel="0" collapsed="false">
      <c r="A241" s="0" t="s">
        <v>244</v>
      </c>
    </row>
    <row r="242" customFormat="false" ht="12.8" hidden="false" customHeight="false" outlineLevel="0" collapsed="false">
      <c r="A242" s="0" t="s">
        <v>245</v>
      </c>
    </row>
    <row r="243" customFormat="false" ht="12.8" hidden="false" customHeight="false" outlineLevel="0" collapsed="false">
      <c r="A243" s="0" t="s">
        <v>246</v>
      </c>
    </row>
    <row r="244" customFormat="false" ht="12.8" hidden="false" customHeight="false" outlineLevel="0" collapsed="false">
      <c r="A244" s="0" t="s">
        <v>247</v>
      </c>
    </row>
    <row r="245" customFormat="false" ht="12.8" hidden="false" customHeight="false" outlineLevel="0" collapsed="false">
      <c r="A245" s="0" t="s">
        <v>248</v>
      </c>
    </row>
    <row r="246" customFormat="false" ht="12.8" hidden="false" customHeight="false" outlineLevel="0" collapsed="false">
      <c r="A246" s="0" t="s">
        <v>249</v>
      </c>
    </row>
    <row r="247" customFormat="false" ht="12.8" hidden="false" customHeight="false" outlineLevel="0" collapsed="false">
      <c r="A247" s="0" t="s">
        <v>250</v>
      </c>
    </row>
    <row r="248" customFormat="false" ht="12.8" hidden="false" customHeight="false" outlineLevel="0" collapsed="false">
      <c r="A248" s="0" t="s">
        <v>251</v>
      </c>
    </row>
    <row r="249" customFormat="false" ht="12.8" hidden="false" customHeight="false" outlineLevel="0" collapsed="false">
      <c r="A249" s="0" t="s">
        <v>252</v>
      </c>
    </row>
    <row r="250" customFormat="false" ht="12.8" hidden="false" customHeight="false" outlineLevel="0" collapsed="false">
      <c r="A250" s="0" t="s">
        <v>253</v>
      </c>
    </row>
    <row r="251" customFormat="false" ht="12.8" hidden="false" customHeight="false" outlineLevel="0" collapsed="false">
      <c r="A251" s="0" t="s">
        <v>254</v>
      </c>
    </row>
    <row r="252" customFormat="false" ht="12.8" hidden="false" customHeight="false" outlineLevel="0" collapsed="false">
      <c r="A252" s="0" t="s">
        <v>255</v>
      </c>
    </row>
    <row r="253" customFormat="false" ht="12.8" hidden="false" customHeight="false" outlineLevel="0" collapsed="false">
      <c r="A253" s="0" t="s">
        <v>256</v>
      </c>
    </row>
    <row r="254" customFormat="false" ht="12.8" hidden="false" customHeight="false" outlineLevel="0" collapsed="false">
      <c r="A254" s="0" t="s">
        <v>257</v>
      </c>
    </row>
    <row r="255" customFormat="false" ht="12.8" hidden="false" customHeight="false" outlineLevel="0" collapsed="false">
      <c r="A255" s="0" t="s">
        <v>258</v>
      </c>
    </row>
    <row r="256" customFormat="false" ht="12.8" hidden="false" customHeight="false" outlineLevel="0" collapsed="false">
      <c r="A256" s="0" t="s">
        <v>259</v>
      </c>
    </row>
    <row r="257" customFormat="false" ht="12.8" hidden="false" customHeight="false" outlineLevel="0" collapsed="false">
      <c r="A257" s="0" t="s">
        <v>260</v>
      </c>
    </row>
    <row r="258" customFormat="false" ht="12.8" hidden="false" customHeight="false" outlineLevel="0" collapsed="false">
      <c r="A258" s="0" t="s">
        <v>261</v>
      </c>
    </row>
    <row r="259" customFormat="false" ht="12.8" hidden="false" customHeight="false" outlineLevel="0" collapsed="false">
      <c r="A259" s="0" t="s">
        <v>262</v>
      </c>
    </row>
    <row r="260" customFormat="false" ht="12.8" hidden="false" customHeight="false" outlineLevel="0" collapsed="false">
      <c r="A260" s="0" t="s">
        <v>263</v>
      </c>
    </row>
    <row r="261" customFormat="false" ht="12.8" hidden="false" customHeight="false" outlineLevel="0" collapsed="false">
      <c r="A261" s="0" t="s">
        <v>264</v>
      </c>
    </row>
    <row r="262" customFormat="false" ht="12.8" hidden="false" customHeight="false" outlineLevel="0" collapsed="false">
      <c r="A262" s="0" t="s">
        <v>265</v>
      </c>
    </row>
    <row r="263" customFormat="false" ht="12.8" hidden="false" customHeight="false" outlineLevel="0" collapsed="false">
      <c r="A263" s="0" t="s">
        <v>266</v>
      </c>
    </row>
    <row r="264" customFormat="false" ht="12.8" hidden="false" customHeight="false" outlineLevel="0" collapsed="false">
      <c r="A264" s="0" t="s">
        <v>267</v>
      </c>
    </row>
    <row r="265" customFormat="false" ht="12.8" hidden="false" customHeight="false" outlineLevel="0" collapsed="false">
      <c r="A265" s="0" t="s">
        <v>268</v>
      </c>
    </row>
    <row r="266" customFormat="false" ht="12.8" hidden="false" customHeight="false" outlineLevel="0" collapsed="false">
      <c r="A266" s="0" t="s">
        <v>269</v>
      </c>
    </row>
    <row r="267" customFormat="false" ht="12.8" hidden="false" customHeight="false" outlineLevel="0" collapsed="false">
      <c r="A267" s="0" t="s">
        <v>270</v>
      </c>
    </row>
    <row r="268" customFormat="false" ht="12.8" hidden="false" customHeight="false" outlineLevel="0" collapsed="false">
      <c r="A268" s="0" t="s">
        <v>271</v>
      </c>
    </row>
    <row r="269" customFormat="false" ht="12.8" hidden="false" customHeight="false" outlineLevel="0" collapsed="false">
      <c r="A269" s="0" t="s">
        <v>272</v>
      </c>
    </row>
    <row r="270" customFormat="false" ht="12.8" hidden="false" customHeight="false" outlineLevel="0" collapsed="false">
      <c r="A270" s="0" t="s">
        <v>273</v>
      </c>
    </row>
    <row r="271" customFormat="false" ht="12.8" hidden="false" customHeight="false" outlineLevel="0" collapsed="false">
      <c r="A271" s="0" t="s">
        <v>274</v>
      </c>
    </row>
    <row r="272" customFormat="false" ht="12.8" hidden="false" customHeight="false" outlineLevel="0" collapsed="false">
      <c r="A272" s="0" t="s">
        <v>275</v>
      </c>
    </row>
    <row r="273" customFormat="false" ht="12.8" hidden="false" customHeight="false" outlineLevel="0" collapsed="false">
      <c r="A273" s="0" t="s">
        <v>276</v>
      </c>
    </row>
    <row r="274" customFormat="false" ht="12.8" hidden="false" customHeight="false" outlineLevel="0" collapsed="false">
      <c r="A274" s="0" t="s">
        <v>277</v>
      </c>
      <c r="B274" s="0" t="s">
        <v>278</v>
      </c>
    </row>
    <row r="275" customFormat="false" ht="12.8" hidden="false" customHeight="false" outlineLevel="0" collapsed="false">
      <c r="A275" s="0" t="s">
        <v>279</v>
      </c>
    </row>
    <row r="276" customFormat="false" ht="12.8" hidden="false" customHeight="false" outlineLevel="0" collapsed="false">
      <c r="A276" s="0" t="s">
        <v>280</v>
      </c>
    </row>
    <row r="277" customFormat="false" ht="12.8" hidden="false" customHeight="false" outlineLevel="0" collapsed="false">
      <c r="A277" s="0" t="s">
        <v>281</v>
      </c>
    </row>
    <row r="278" customFormat="false" ht="12.8" hidden="false" customHeight="false" outlineLevel="0" collapsed="false">
      <c r="A278" s="0" t="s">
        <v>282</v>
      </c>
    </row>
    <row r="279" customFormat="false" ht="12.8" hidden="false" customHeight="false" outlineLevel="0" collapsed="false">
      <c r="A279" s="0" t="s">
        <v>283</v>
      </c>
    </row>
    <row r="280" customFormat="false" ht="12.8" hidden="false" customHeight="false" outlineLevel="0" collapsed="false">
      <c r="A280" s="0" t="s">
        <v>284</v>
      </c>
    </row>
    <row r="281" customFormat="false" ht="12.8" hidden="false" customHeight="false" outlineLevel="0" collapsed="false">
      <c r="A281" s="0" t="s">
        <v>285</v>
      </c>
    </row>
    <row r="282" customFormat="false" ht="12.8" hidden="false" customHeight="false" outlineLevel="0" collapsed="false">
      <c r="A282" s="0" t="s">
        <v>286</v>
      </c>
    </row>
    <row r="283" customFormat="false" ht="12.8" hidden="false" customHeight="false" outlineLevel="0" collapsed="false">
      <c r="A283" s="0" t="s">
        <v>287</v>
      </c>
      <c r="B283" s="0" t="s">
        <v>286</v>
      </c>
    </row>
    <row r="284" customFormat="false" ht="12.8" hidden="false" customHeight="false" outlineLevel="0" collapsed="false">
      <c r="A284" s="0" t="s">
        <v>288</v>
      </c>
    </row>
    <row r="285" customFormat="false" ht="12.8" hidden="false" customHeight="false" outlineLevel="0" collapsed="false">
      <c r="A285" s="0" t="s">
        <v>289</v>
      </c>
    </row>
    <row r="286" customFormat="false" ht="12.8" hidden="false" customHeight="false" outlineLevel="0" collapsed="false">
      <c r="A286" s="0" t="s">
        <v>290</v>
      </c>
      <c r="B286" s="0" t="s">
        <v>291</v>
      </c>
    </row>
    <row r="287" customFormat="false" ht="12.8" hidden="false" customHeight="false" outlineLevel="0" collapsed="false">
      <c r="A287" s="0" t="s">
        <v>292</v>
      </c>
    </row>
    <row r="288" customFormat="false" ht="12.8" hidden="false" customHeight="false" outlineLevel="0" collapsed="false">
      <c r="A288" s="0" t="s">
        <v>293</v>
      </c>
    </row>
    <row r="289" customFormat="false" ht="12.8" hidden="false" customHeight="false" outlineLevel="0" collapsed="false">
      <c r="A289" s="0" t="s">
        <v>294</v>
      </c>
      <c r="B289" s="0" t="s">
        <v>295</v>
      </c>
    </row>
    <row r="290" customFormat="false" ht="12.8" hidden="false" customHeight="false" outlineLevel="0" collapsed="false">
      <c r="A290" s="0" t="s">
        <v>296</v>
      </c>
    </row>
    <row r="291" customFormat="false" ht="12.8" hidden="false" customHeight="false" outlineLevel="0" collapsed="false">
      <c r="A291" s="0" t="s">
        <v>297</v>
      </c>
    </row>
    <row r="292" customFormat="false" ht="12.8" hidden="false" customHeight="false" outlineLevel="0" collapsed="false">
      <c r="A292" s="0" t="s">
        <v>298</v>
      </c>
    </row>
    <row r="293" customFormat="false" ht="12.8" hidden="false" customHeight="false" outlineLevel="0" collapsed="false">
      <c r="A293" s="0" t="s">
        <v>299</v>
      </c>
    </row>
    <row r="294" customFormat="false" ht="12.8" hidden="false" customHeight="false" outlineLevel="0" collapsed="false">
      <c r="A294" s="0" t="s">
        <v>300</v>
      </c>
    </row>
    <row r="295" customFormat="false" ht="12.8" hidden="false" customHeight="false" outlineLevel="0" collapsed="false">
      <c r="A295" s="0" t="s">
        <v>263</v>
      </c>
    </row>
    <row r="296" customFormat="false" ht="12.8" hidden="false" customHeight="false" outlineLevel="0" collapsed="false">
      <c r="A296" s="0" t="s">
        <v>301</v>
      </c>
    </row>
    <row r="297" customFormat="false" ht="12.8" hidden="false" customHeight="false" outlineLevel="0" collapsed="false">
      <c r="A297" s="0" t="s">
        <v>265</v>
      </c>
    </row>
    <row r="298" customFormat="false" ht="12.8" hidden="false" customHeight="false" outlineLevel="0" collapsed="false">
      <c r="A298" s="0" t="s">
        <v>302</v>
      </c>
    </row>
    <row r="299" customFormat="false" ht="12.8" hidden="false" customHeight="false" outlineLevel="0" collapsed="false">
      <c r="A299" s="0" t="s">
        <v>303</v>
      </c>
    </row>
    <row r="300" customFormat="false" ht="12.8" hidden="false" customHeight="false" outlineLevel="0" collapsed="false">
      <c r="A300" s="0" t="s">
        <v>304</v>
      </c>
    </row>
    <row r="301" customFormat="false" ht="12.8" hidden="false" customHeight="false" outlineLevel="0" collapsed="false">
      <c r="A301" s="0" t="s">
        <v>305</v>
      </c>
    </row>
    <row r="302" customFormat="false" ht="12.8" hidden="false" customHeight="false" outlineLevel="0" collapsed="false">
      <c r="A302" s="0" t="s">
        <v>306</v>
      </c>
    </row>
    <row r="303" customFormat="false" ht="12.8" hidden="false" customHeight="false" outlineLevel="0" collapsed="false">
      <c r="A303" s="0" t="s">
        <v>307</v>
      </c>
    </row>
    <row r="304" customFormat="false" ht="12.8" hidden="false" customHeight="false" outlineLevel="0" collapsed="false">
      <c r="A304" s="0" t="s">
        <v>308</v>
      </c>
    </row>
    <row r="305" customFormat="false" ht="12.8" hidden="false" customHeight="false" outlineLevel="0" collapsed="false">
      <c r="A305" s="0" t="s">
        <v>309</v>
      </c>
    </row>
    <row r="306" customFormat="false" ht="12.8" hidden="false" customHeight="false" outlineLevel="0" collapsed="false">
      <c r="A306" s="0" t="s">
        <v>310</v>
      </c>
    </row>
    <row r="307" customFormat="false" ht="12.8" hidden="false" customHeight="false" outlineLevel="0" collapsed="false">
      <c r="A307" s="0" t="s">
        <v>311</v>
      </c>
    </row>
    <row r="308" customFormat="false" ht="12.8" hidden="false" customHeight="false" outlineLevel="0" collapsed="false">
      <c r="A308" s="0" t="s">
        <v>312</v>
      </c>
    </row>
    <row r="309" customFormat="false" ht="12.8" hidden="false" customHeight="false" outlineLevel="0" collapsed="false">
      <c r="A309" s="0" t="s">
        <v>313</v>
      </c>
    </row>
    <row r="310" customFormat="false" ht="12.8" hidden="false" customHeight="false" outlineLevel="0" collapsed="false">
      <c r="A310" s="0" t="s">
        <v>314</v>
      </c>
    </row>
    <row r="311" customFormat="false" ht="12.8" hidden="false" customHeight="false" outlineLevel="0" collapsed="false">
      <c r="A311" s="0" t="s">
        <v>315</v>
      </c>
    </row>
    <row r="312" customFormat="false" ht="12.8" hidden="false" customHeight="false" outlineLevel="0" collapsed="false">
      <c r="A312" s="0" t="s">
        <v>316</v>
      </c>
    </row>
    <row r="313" customFormat="false" ht="12.8" hidden="false" customHeight="false" outlineLevel="0" collapsed="false">
      <c r="A313" s="0" t="s">
        <v>317</v>
      </c>
    </row>
    <row r="314" customFormat="false" ht="12.8" hidden="false" customHeight="false" outlineLevel="0" collapsed="false">
      <c r="A314" s="0" t="s">
        <v>318</v>
      </c>
    </row>
    <row r="315" customFormat="false" ht="12.8" hidden="false" customHeight="false" outlineLevel="0" collapsed="false">
      <c r="A315" s="0" t="s">
        <v>319</v>
      </c>
      <c r="B315" s="0" t="s">
        <v>320</v>
      </c>
    </row>
    <row r="316" customFormat="false" ht="12.8" hidden="false" customHeight="false" outlineLevel="0" collapsed="false">
      <c r="A316" s="0" t="s">
        <v>321</v>
      </c>
    </row>
    <row r="317" customFormat="false" ht="12.8" hidden="false" customHeight="false" outlineLevel="0" collapsed="false">
      <c r="A317" s="0" t="s">
        <v>322</v>
      </c>
    </row>
    <row r="318" customFormat="false" ht="12.8" hidden="false" customHeight="false" outlineLevel="0" collapsed="false">
      <c r="A318" s="0" t="s">
        <v>323</v>
      </c>
    </row>
    <row r="319" customFormat="false" ht="12.8" hidden="false" customHeight="false" outlineLevel="0" collapsed="false">
      <c r="A319" s="0" t="s">
        <v>324</v>
      </c>
    </row>
    <row r="320" customFormat="false" ht="12.8" hidden="false" customHeight="false" outlineLevel="0" collapsed="false">
      <c r="A320" s="0" t="s">
        <v>325</v>
      </c>
    </row>
    <row r="321" customFormat="false" ht="12.8" hidden="false" customHeight="false" outlineLevel="0" collapsed="false">
      <c r="A321" s="0" t="s">
        <v>326</v>
      </c>
    </row>
    <row r="322" customFormat="false" ht="12.8" hidden="false" customHeight="false" outlineLevel="0" collapsed="false">
      <c r="A322" s="0" t="s">
        <v>327</v>
      </c>
    </row>
    <row r="323" customFormat="false" ht="12.8" hidden="false" customHeight="false" outlineLevel="0" collapsed="false">
      <c r="A323" s="0" t="s">
        <v>328</v>
      </c>
    </row>
    <row r="324" customFormat="false" ht="12.8" hidden="false" customHeight="false" outlineLevel="0" collapsed="false">
      <c r="A324" s="0" t="s">
        <v>329</v>
      </c>
      <c r="B324" s="0" t="s">
        <v>330</v>
      </c>
    </row>
    <row r="325" customFormat="false" ht="12.8" hidden="false" customHeight="false" outlineLevel="0" collapsed="false">
      <c r="A325" s="0" t="s">
        <v>331</v>
      </c>
    </row>
    <row r="326" customFormat="false" ht="12.8" hidden="false" customHeight="false" outlineLevel="0" collapsed="false">
      <c r="A326" s="0" t="s">
        <v>332</v>
      </c>
    </row>
    <row r="327" customFormat="false" ht="12.8" hidden="false" customHeight="false" outlineLevel="0" collapsed="false">
      <c r="A327" s="0" t="s">
        <v>333</v>
      </c>
    </row>
    <row r="328" customFormat="false" ht="12.8" hidden="false" customHeight="false" outlineLevel="0" collapsed="false">
      <c r="A328" s="0" t="s">
        <v>334</v>
      </c>
    </row>
    <row r="329" customFormat="false" ht="12.8" hidden="false" customHeight="false" outlineLevel="0" collapsed="false">
      <c r="A329" s="0" t="s">
        <v>335</v>
      </c>
      <c r="B329" s="0" t="s">
        <v>336</v>
      </c>
      <c r="C329" s="0" t="s">
        <v>337</v>
      </c>
      <c r="D329" s="0" t="s">
        <v>338</v>
      </c>
      <c r="E329" s="0" t="s">
        <v>339</v>
      </c>
    </row>
    <row r="330" customFormat="false" ht="12.8" hidden="false" customHeight="false" outlineLevel="0" collapsed="false">
      <c r="A330" s="0" t="s">
        <v>340</v>
      </c>
    </row>
    <row r="331" customFormat="false" ht="12.8" hidden="false" customHeight="false" outlineLevel="0" collapsed="false">
      <c r="A331" s="0" t="s">
        <v>341</v>
      </c>
    </row>
    <row r="332" customFormat="false" ht="12.8" hidden="false" customHeight="false" outlineLevel="0" collapsed="false">
      <c r="A332" s="0" t="s">
        <v>342</v>
      </c>
    </row>
    <row r="333" customFormat="false" ht="12.8" hidden="false" customHeight="false" outlineLevel="0" collapsed="false">
      <c r="A333" s="0" t="s">
        <v>343</v>
      </c>
    </row>
    <row r="334" customFormat="false" ht="12.8" hidden="false" customHeight="false" outlineLevel="0" collapsed="false">
      <c r="A334" s="0" t="s">
        <v>344</v>
      </c>
    </row>
    <row r="335" customFormat="false" ht="12.8" hidden="false" customHeight="false" outlineLevel="0" collapsed="false">
      <c r="A335" s="0" t="s">
        <v>345</v>
      </c>
      <c r="B335" s="0" t="s">
        <v>346</v>
      </c>
      <c r="C335" s="0" t="s">
        <v>347</v>
      </c>
    </row>
    <row r="336" customFormat="false" ht="12.8" hidden="false" customHeight="false" outlineLevel="0" collapsed="false">
      <c r="A336" s="0" t="s">
        <v>348</v>
      </c>
    </row>
    <row r="337" customFormat="false" ht="12.8" hidden="false" customHeight="false" outlineLevel="0" collapsed="false">
      <c r="A337" s="0" t="s">
        <v>349</v>
      </c>
    </row>
    <row r="338" customFormat="false" ht="12.8" hidden="false" customHeight="false" outlineLevel="0" collapsed="false">
      <c r="A338" s="0" t="s">
        <v>350</v>
      </c>
    </row>
    <row r="339" customFormat="false" ht="12.8" hidden="false" customHeight="false" outlineLevel="0" collapsed="false">
      <c r="A339" s="0" t="s">
        <v>351</v>
      </c>
    </row>
    <row r="340" customFormat="false" ht="12.8" hidden="false" customHeight="false" outlineLevel="0" collapsed="false">
      <c r="A340" s="0" t="s">
        <v>352</v>
      </c>
    </row>
    <row r="341" customFormat="false" ht="12.8" hidden="false" customHeight="false" outlineLevel="0" collapsed="false">
      <c r="A341" s="0" t="s">
        <v>353</v>
      </c>
    </row>
    <row r="342" customFormat="false" ht="12.8" hidden="false" customHeight="false" outlineLevel="0" collapsed="false">
      <c r="A342" s="0" t="s">
        <v>354</v>
      </c>
    </row>
    <row r="343" customFormat="false" ht="12.8" hidden="false" customHeight="false" outlineLevel="0" collapsed="false">
      <c r="A343" s="0" t="s">
        <v>355</v>
      </c>
    </row>
    <row r="344" customFormat="false" ht="12.8" hidden="false" customHeight="false" outlineLevel="0" collapsed="false">
      <c r="A344" s="0" t="s">
        <v>356</v>
      </c>
    </row>
    <row r="345" customFormat="false" ht="12.8" hidden="false" customHeight="false" outlineLevel="0" collapsed="false">
      <c r="A345" s="0" t="s">
        <v>357</v>
      </c>
      <c r="B345" s="0" t="s">
        <v>358</v>
      </c>
    </row>
    <row r="346" customFormat="false" ht="12.8" hidden="false" customHeight="false" outlineLevel="0" collapsed="false">
      <c r="A346" s="0" t="s">
        <v>359</v>
      </c>
    </row>
    <row r="347" customFormat="false" ht="12.8" hidden="false" customHeight="false" outlineLevel="0" collapsed="false">
      <c r="A347" s="0" t="s">
        <v>360</v>
      </c>
    </row>
    <row r="348" customFormat="false" ht="12.8" hidden="false" customHeight="false" outlineLevel="0" collapsed="false">
      <c r="A348" s="0" t="s">
        <v>361</v>
      </c>
    </row>
    <row r="349" customFormat="false" ht="12.8" hidden="false" customHeight="false" outlineLevel="0" collapsed="false">
      <c r="A349" s="0" t="s">
        <v>362</v>
      </c>
    </row>
    <row r="350" customFormat="false" ht="12.8" hidden="false" customHeight="false" outlineLevel="0" collapsed="false">
      <c r="A350" s="0" t="s">
        <v>363</v>
      </c>
    </row>
    <row r="351" customFormat="false" ht="12.8" hidden="false" customHeight="false" outlineLevel="0" collapsed="false">
      <c r="A351" s="0" t="s">
        <v>364</v>
      </c>
    </row>
    <row r="352" customFormat="false" ht="12.8" hidden="false" customHeight="false" outlineLevel="0" collapsed="false">
      <c r="A352" s="0" t="s">
        <v>365</v>
      </c>
    </row>
    <row r="353" customFormat="false" ht="12.8" hidden="false" customHeight="false" outlineLevel="0" collapsed="false">
      <c r="A353" s="0" t="s">
        <v>366</v>
      </c>
    </row>
    <row r="354" customFormat="false" ht="12.8" hidden="false" customHeight="false" outlineLevel="0" collapsed="false">
      <c r="A354" s="0" t="s">
        <v>367</v>
      </c>
    </row>
    <row r="355" customFormat="false" ht="12.8" hidden="false" customHeight="false" outlineLevel="0" collapsed="false">
      <c r="A355" s="0" t="s">
        <v>368</v>
      </c>
    </row>
    <row r="356" customFormat="false" ht="12.8" hidden="false" customHeight="false" outlineLevel="0" collapsed="false">
      <c r="A356" s="0" t="s">
        <v>59</v>
      </c>
    </row>
    <row r="357" customFormat="false" ht="12.8" hidden="false" customHeight="false" outlineLevel="0" collapsed="false">
      <c r="A357" s="0" t="s">
        <v>369</v>
      </c>
    </row>
    <row r="358" customFormat="false" ht="12.8" hidden="false" customHeight="false" outlineLevel="0" collapsed="false">
      <c r="A358" s="0" t="s">
        <v>361</v>
      </c>
    </row>
    <row r="359" customFormat="false" ht="12.8" hidden="false" customHeight="false" outlineLevel="0" collapsed="false">
      <c r="A359" s="0" t="s">
        <v>370</v>
      </c>
    </row>
    <row r="360" customFormat="false" ht="12.8" hidden="false" customHeight="false" outlineLevel="0" collapsed="false">
      <c r="A360" s="0" t="s">
        <v>371</v>
      </c>
    </row>
    <row r="361" customFormat="false" ht="12.8" hidden="false" customHeight="false" outlineLevel="0" collapsed="false">
      <c r="A361" s="0" t="s">
        <v>372</v>
      </c>
    </row>
    <row r="362" customFormat="false" ht="12.8" hidden="false" customHeight="false" outlineLevel="0" collapsed="false">
      <c r="A362" s="0" t="s">
        <v>373</v>
      </c>
    </row>
    <row r="363" customFormat="false" ht="12.8" hidden="false" customHeight="false" outlineLevel="0" collapsed="false">
      <c r="A363" s="0" t="s">
        <v>374</v>
      </c>
    </row>
    <row r="364" customFormat="false" ht="12.8" hidden="false" customHeight="false" outlineLevel="0" collapsed="false">
      <c r="A364" s="0" t="s">
        <v>375</v>
      </c>
    </row>
    <row r="365" customFormat="false" ht="12.8" hidden="false" customHeight="false" outlineLevel="0" collapsed="false">
      <c r="A365" s="0" t="s">
        <v>376</v>
      </c>
    </row>
    <row r="366" customFormat="false" ht="12.8" hidden="false" customHeight="false" outlineLevel="0" collapsed="false">
      <c r="A366" s="0" t="s">
        <v>377</v>
      </c>
    </row>
    <row r="367" customFormat="false" ht="12.8" hidden="false" customHeight="false" outlineLevel="0" collapsed="false">
      <c r="A367" s="0" t="s">
        <v>378</v>
      </c>
    </row>
    <row r="368" customFormat="false" ht="12.8" hidden="false" customHeight="false" outlineLevel="0" collapsed="false">
      <c r="A368" s="0" t="s">
        <v>379</v>
      </c>
    </row>
    <row r="369" customFormat="false" ht="12.8" hidden="false" customHeight="false" outlineLevel="0" collapsed="false">
      <c r="A369" s="0" t="s">
        <v>380</v>
      </c>
    </row>
    <row r="370" customFormat="false" ht="12.8" hidden="false" customHeight="false" outlineLevel="0" collapsed="false">
      <c r="A370" s="0" t="s">
        <v>381</v>
      </c>
    </row>
    <row r="371" customFormat="false" ht="12.8" hidden="false" customHeight="false" outlineLevel="0" collapsed="false">
      <c r="A371" s="0" t="s">
        <v>382</v>
      </c>
    </row>
    <row r="372" customFormat="false" ht="12.8" hidden="false" customHeight="false" outlineLevel="0" collapsed="false">
      <c r="A372" s="0" t="s">
        <v>383</v>
      </c>
    </row>
    <row r="373" customFormat="false" ht="12.8" hidden="false" customHeight="false" outlineLevel="0" collapsed="false">
      <c r="A373" s="0" t="s">
        <v>384</v>
      </c>
    </row>
    <row r="374" customFormat="false" ht="12.8" hidden="false" customHeight="false" outlineLevel="0" collapsed="false">
      <c r="A374" s="0" t="s">
        <v>385</v>
      </c>
    </row>
    <row r="375" customFormat="false" ht="12.8" hidden="false" customHeight="false" outlineLevel="0" collapsed="false">
      <c r="A375" s="0" t="s">
        <v>386</v>
      </c>
    </row>
    <row r="376" customFormat="false" ht="12.8" hidden="false" customHeight="false" outlineLevel="0" collapsed="false">
      <c r="A376" s="0" t="s">
        <v>387</v>
      </c>
    </row>
    <row r="377" customFormat="false" ht="12.8" hidden="false" customHeight="false" outlineLevel="0" collapsed="false">
      <c r="A377" s="0" t="s">
        <v>388</v>
      </c>
    </row>
    <row r="378" customFormat="false" ht="12.8" hidden="false" customHeight="false" outlineLevel="0" collapsed="false">
      <c r="A378" s="0" t="s">
        <v>389</v>
      </c>
    </row>
    <row r="379" customFormat="false" ht="12.8" hidden="false" customHeight="false" outlineLevel="0" collapsed="false">
      <c r="A379" s="0" t="s">
        <v>390</v>
      </c>
    </row>
    <row r="380" customFormat="false" ht="12.8" hidden="false" customHeight="false" outlineLevel="0" collapsed="false">
      <c r="A380" s="0" t="s">
        <v>391</v>
      </c>
    </row>
    <row r="381" customFormat="false" ht="12.8" hidden="false" customHeight="false" outlineLevel="0" collapsed="false">
      <c r="A381" s="0" t="s">
        <v>392</v>
      </c>
    </row>
    <row r="382" customFormat="false" ht="12.8" hidden="false" customHeight="false" outlineLevel="0" collapsed="false">
      <c r="A382" s="0" t="s">
        <v>393</v>
      </c>
    </row>
    <row r="383" customFormat="false" ht="12.8" hidden="false" customHeight="false" outlineLevel="0" collapsed="false">
      <c r="A383" s="0" t="s">
        <v>394</v>
      </c>
    </row>
    <row r="384" customFormat="false" ht="12.8" hidden="false" customHeight="false" outlineLevel="0" collapsed="false">
      <c r="A384" s="0" t="s">
        <v>395</v>
      </c>
    </row>
    <row r="385" customFormat="false" ht="12.8" hidden="false" customHeight="false" outlineLevel="0" collapsed="false">
      <c r="A385" s="0" t="s">
        <v>396</v>
      </c>
    </row>
    <row r="386" customFormat="false" ht="12.8" hidden="false" customHeight="false" outlineLevel="0" collapsed="false">
      <c r="A386" s="0" t="s">
        <v>397</v>
      </c>
    </row>
    <row r="387" customFormat="false" ht="12.8" hidden="false" customHeight="false" outlineLevel="0" collapsed="false">
      <c r="A387" s="0" t="s">
        <v>398</v>
      </c>
    </row>
    <row r="388" customFormat="false" ht="12.8" hidden="false" customHeight="false" outlineLevel="0" collapsed="false">
      <c r="A388" s="0" t="s">
        <v>399</v>
      </c>
    </row>
    <row r="389" customFormat="false" ht="12.8" hidden="false" customHeight="false" outlineLevel="0" collapsed="false">
      <c r="A389" s="0" t="s">
        <v>400</v>
      </c>
    </row>
    <row r="390" customFormat="false" ht="12.8" hidden="false" customHeight="false" outlineLevel="0" collapsed="false">
      <c r="A390" s="0" t="s">
        <v>401</v>
      </c>
    </row>
    <row r="391" customFormat="false" ht="12.8" hidden="false" customHeight="false" outlineLevel="0" collapsed="false">
      <c r="A391" s="0" t="s">
        <v>402</v>
      </c>
    </row>
    <row r="392" customFormat="false" ht="12.8" hidden="false" customHeight="false" outlineLevel="0" collapsed="false">
      <c r="A392" s="0" t="s">
        <v>403</v>
      </c>
    </row>
    <row r="393" customFormat="false" ht="12.8" hidden="false" customHeight="false" outlineLevel="0" collapsed="false">
      <c r="A393" s="0" t="s">
        <v>404</v>
      </c>
    </row>
    <row r="394" customFormat="false" ht="12.8" hidden="false" customHeight="false" outlineLevel="0" collapsed="false">
      <c r="A394" s="0" t="s">
        <v>405</v>
      </c>
    </row>
    <row r="395" customFormat="false" ht="12.8" hidden="false" customHeight="false" outlineLevel="0" collapsed="false">
      <c r="A395" s="0" t="s">
        <v>406</v>
      </c>
    </row>
    <row r="396" customFormat="false" ht="12.8" hidden="false" customHeight="false" outlineLevel="0" collapsed="false">
      <c r="A396" s="0" t="s">
        <v>407</v>
      </c>
    </row>
    <row r="397" customFormat="false" ht="12.8" hidden="false" customHeight="false" outlineLevel="0" collapsed="false">
      <c r="A397" s="0" t="s">
        <v>408</v>
      </c>
    </row>
    <row r="398" customFormat="false" ht="12.8" hidden="false" customHeight="false" outlineLevel="0" collapsed="false">
      <c r="A398" s="0" t="s">
        <v>409</v>
      </c>
    </row>
    <row r="399" customFormat="false" ht="12.8" hidden="false" customHeight="false" outlineLevel="0" collapsed="false">
      <c r="A399" s="0" t="s">
        <v>410</v>
      </c>
    </row>
    <row r="400" customFormat="false" ht="12.8" hidden="false" customHeight="false" outlineLevel="0" collapsed="false">
      <c r="A400" s="0" t="e">
        <f aca="false">q%qãlý_x001a_ï1_x0004__x0002__x0013_</f>
        <v>#N/A</v>
      </c>
    </row>
    <row r="401" customFormat="false" ht="12.8" hidden="false" customHeight="false" outlineLevel="0" collapsed="false">
      <c r="A401" s="0" t="s">
        <v>411</v>
      </c>
    </row>
    <row r="402" customFormat="false" ht="12.8" hidden="false" customHeight="false" outlineLevel="0" collapsed="false">
      <c r="A402" s="0" t="s">
        <v>412</v>
      </c>
    </row>
    <row r="403" customFormat="false" ht="12.8" hidden="false" customHeight="false" outlineLevel="0" collapsed="false">
      <c r="A403" s="0" t="s">
        <v>413</v>
      </c>
    </row>
    <row r="404" customFormat="false" ht="12.8" hidden="false" customHeight="false" outlineLevel="0" collapsed="false">
      <c r="A404" s="0" t="s">
        <v>397</v>
      </c>
    </row>
    <row r="405" customFormat="false" ht="12.8" hidden="false" customHeight="false" outlineLevel="0" collapsed="false">
      <c r="A405" s="0" t="s">
        <v>414</v>
      </c>
    </row>
    <row r="406" customFormat="false" ht="12.8" hidden="false" customHeight="false" outlineLevel="0" collapsed="false">
      <c r="A406" s="0" t="s">
        <v>415</v>
      </c>
    </row>
    <row r="407" customFormat="false" ht="12.8" hidden="false" customHeight="false" outlineLevel="0" collapsed="false">
      <c r="A407" s="0" t="s">
        <v>416</v>
      </c>
    </row>
    <row r="408" customFormat="false" ht="12.8" hidden="false" customHeight="false" outlineLevel="0" collapsed="false">
      <c r="A408" s="0" t="s">
        <v>417</v>
      </c>
    </row>
    <row r="409" customFormat="false" ht="12.8" hidden="false" customHeight="false" outlineLevel="0" collapsed="false">
      <c r="A409" s="0" t="s">
        <v>418</v>
      </c>
    </row>
    <row r="410" customFormat="false" ht="12.8" hidden="false" customHeight="false" outlineLevel="0" collapsed="false">
      <c r="A410" s="0" t="s">
        <v>419</v>
      </c>
    </row>
    <row r="411" customFormat="false" ht="12.8" hidden="false" customHeight="false" outlineLevel="0" collapsed="false">
      <c r="A411" s="0" t="s">
        <v>420</v>
      </c>
      <c r="B411" s="0" t="s">
        <v>421</v>
      </c>
    </row>
    <row r="412" customFormat="false" ht="12.8" hidden="false" customHeight="false" outlineLevel="0" collapsed="false">
      <c r="A412" s="0" t="s">
        <v>422</v>
      </c>
    </row>
    <row r="413" customFormat="false" ht="12.8" hidden="false" customHeight="false" outlineLevel="0" collapsed="false">
      <c r="A413" s="0" t="s">
        <v>423</v>
      </c>
      <c r="B413" s="0" t="s">
        <v>424</v>
      </c>
    </row>
    <row r="414" customFormat="false" ht="12.8" hidden="false" customHeight="false" outlineLevel="0" collapsed="false">
      <c r="A414" s="0" t="s">
        <v>425</v>
      </c>
    </row>
    <row r="415" customFormat="false" ht="12.8" hidden="false" customHeight="false" outlineLevel="0" collapsed="false">
      <c r="A415" s="0" t="s">
        <v>426</v>
      </c>
    </row>
    <row r="416" customFormat="false" ht="12.8" hidden="false" customHeight="false" outlineLevel="0" collapsed="false">
      <c r="A416" s="0" t="s">
        <v>427</v>
      </c>
    </row>
    <row r="417" customFormat="false" ht="12.8" hidden="false" customHeight="false" outlineLevel="0" collapsed="false">
      <c r="A417" s="0" t="s">
        <v>428</v>
      </c>
    </row>
    <row r="418" customFormat="false" ht="12.8" hidden="false" customHeight="false" outlineLevel="0" collapsed="false">
      <c r="A418" s="0" t="s">
        <v>429</v>
      </c>
    </row>
    <row r="419" customFormat="false" ht="12.8" hidden="false" customHeight="false" outlineLevel="0" collapsed="false">
      <c r="A419" s="0" t="s">
        <v>430</v>
      </c>
    </row>
    <row r="420" customFormat="false" ht="12.8" hidden="false" customHeight="false" outlineLevel="0" collapsed="false">
      <c r="A420" s="0" t="s">
        <v>431</v>
      </c>
      <c r="B420" s="0" t="s">
        <v>432</v>
      </c>
      <c r="C420" s="0" t="s">
        <v>433</v>
      </c>
    </row>
    <row r="421" customFormat="false" ht="12.8" hidden="false" customHeight="false" outlineLevel="0" collapsed="false">
      <c r="A421" s="0" t="s">
        <v>434</v>
      </c>
    </row>
    <row r="422" customFormat="false" ht="12.8" hidden="false" customHeight="false" outlineLevel="0" collapsed="false">
      <c r="B422" s="0" t="s">
        <v>435</v>
      </c>
    </row>
    <row r="423" customFormat="false" ht="12.8" hidden="false" customHeight="false" outlineLevel="0" collapsed="false">
      <c r="A423" s="0" t="s">
        <v>436</v>
      </c>
    </row>
    <row r="424" customFormat="false" ht="12.8" hidden="false" customHeight="false" outlineLevel="0" collapsed="false">
      <c r="A424" s="0" t="s">
        <v>437</v>
      </c>
      <c r="B424" s="0" t="s">
        <v>438</v>
      </c>
      <c r="C424" s="0" t="s">
        <v>439</v>
      </c>
    </row>
    <row r="425" customFormat="false" ht="12.8" hidden="false" customHeight="false" outlineLevel="0" collapsed="false">
      <c r="A425" s="0" t="s">
        <v>440</v>
      </c>
    </row>
    <row r="426" customFormat="false" ht="12.8" hidden="false" customHeight="false" outlineLevel="0" collapsed="false">
      <c r="A426" s="0" t="s">
        <v>441</v>
      </c>
      <c r="B426" s="0" t="s">
        <v>442</v>
      </c>
    </row>
    <row r="427" customFormat="false" ht="12.8" hidden="false" customHeight="false" outlineLevel="0" collapsed="false">
      <c r="A427" s="0" t="s">
        <v>443</v>
      </c>
      <c r="B427" s="0" t="s">
        <v>444</v>
      </c>
    </row>
    <row r="428" customFormat="false" ht="12.8" hidden="false" customHeight="false" outlineLevel="0" collapsed="false">
      <c r="A428" s="0" t="s">
        <v>445</v>
      </c>
    </row>
    <row r="429" customFormat="false" ht="12.8" hidden="false" customHeight="false" outlineLevel="0" collapsed="false">
      <c r="A429" s="0" t="s">
        <v>446</v>
      </c>
      <c r="B429" s="0" t="s">
        <v>447</v>
      </c>
    </row>
    <row r="430" customFormat="false" ht="12.8" hidden="false" customHeight="false" outlineLevel="0" collapsed="false">
      <c r="A430" s="0" t="s">
        <v>448</v>
      </c>
    </row>
    <row r="431" customFormat="false" ht="12.8" hidden="false" customHeight="false" outlineLevel="0" collapsed="false">
      <c r="A431" s="0" t="s">
        <v>449</v>
      </c>
    </row>
    <row r="432" customFormat="false" ht="12.8" hidden="false" customHeight="false" outlineLevel="0" collapsed="false">
      <c r="A432" s="0" t="s">
        <v>450</v>
      </c>
    </row>
    <row r="433" customFormat="false" ht="12.8" hidden="false" customHeight="false" outlineLevel="0" collapsed="false">
      <c r="A433" s="0" t="s">
        <v>451</v>
      </c>
    </row>
    <row r="434" customFormat="false" ht="12.8" hidden="false" customHeight="false" outlineLevel="0" collapsed="false">
      <c r="A434" s="0" t="s">
        <v>452</v>
      </c>
    </row>
    <row r="435" customFormat="false" ht="12.8" hidden="false" customHeight="false" outlineLevel="0" collapsed="false">
      <c r="A435" s="0" t="s">
        <v>453</v>
      </c>
    </row>
    <row r="436" customFormat="false" ht="12.8" hidden="false" customHeight="false" outlineLevel="0" collapsed="false">
      <c r="A436" s="0" t="s">
        <v>454</v>
      </c>
    </row>
    <row r="437" customFormat="false" ht="12.8" hidden="false" customHeight="false" outlineLevel="0" collapsed="false">
      <c r="A437" s="0" t="s">
        <v>455</v>
      </c>
    </row>
    <row r="438" customFormat="false" ht="12.8" hidden="false" customHeight="false" outlineLevel="0" collapsed="false">
      <c r="A438" s="0" t="s">
        <v>456</v>
      </c>
    </row>
    <row r="439" customFormat="false" ht="12.8" hidden="false" customHeight="false" outlineLevel="0" collapsed="false">
      <c r="A439" s="0" t="s">
        <v>455</v>
      </c>
    </row>
    <row r="440" customFormat="false" ht="12.8" hidden="false" customHeight="false" outlineLevel="0" collapsed="false">
      <c r="A440" s="0" t="s">
        <v>455</v>
      </c>
    </row>
    <row r="441" customFormat="false" ht="12.8" hidden="false" customHeight="false" outlineLevel="0" collapsed="false">
      <c r="A441" s="0" t="s">
        <v>455</v>
      </c>
    </row>
    <row r="442" customFormat="false" ht="12.8" hidden="false" customHeight="false" outlineLevel="0" collapsed="false">
      <c r="A442" s="0" t="s">
        <v>455</v>
      </c>
    </row>
    <row r="443" customFormat="false" ht="12.8" hidden="false" customHeight="false" outlineLevel="0" collapsed="false">
      <c r="A443" s="0" t="s">
        <v>455</v>
      </c>
    </row>
    <row r="444" customFormat="false" ht="12.8" hidden="false" customHeight="false" outlineLevel="0" collapsed="false">
      <c r="A444" s="0" t="s">
        <v>455</v>
      </c>
    </row>
    <row r="445" customFormat="false" ht="12.8" hidden="false" customHeight="false" outlineLevel="0" collapsed="false">
      <c r="A445" s="0" t="s">
        <v>455</v>
      </c>
    </row>
    <row r="446" customFormat="false" ht="12.8" hidden="false" customHeight="false" outlineLevel="0" collapsed="false">
      <c r="A446" s="0" t="s">
        <v>455</v>
      </c>
    </row>
    <row r="447" customFormat="false" ht="12.8" hidden="false" customHeight="false" outlineLevel="0" collapsed="false">
      <c r="A447" s="0" t="s">
        <v>455</v>
      </c>
    </row>
    <row r="448" customFormat="false" ht="12.8" hidden="false" customHeight="false" outlineLevel="0" collapsed="false">
      <c r="A448" s="0" t="s">
        <v>455</v>
      </c>
    </row>
    <row r="449" customFormat="false" ht="12.8" hidden="false" customHeight="false" outlineLevel="0" collapsed="false">
      <c r="A449" s="0" t="s">
        <v>455</v>
      </c>
    </row>
    <row r="450" customFormat="false" ht="12.8" hidden="false" customHeight="false" outlineLevel="0" collapsed="false">
      <c r="A450" s="0" t="s">
        <v>455</v>
      </c>
    </row>
    <row r="451" customFormat="false" ht="12.8" hidden="false" customHeight="false" outlineLevel="0" collapsed="false">
      <c r="A451" s="0" t="s">
        <v>455</v>
      </c>
    </row>
    <row r="452" customFormat="false" ht="12.8" hidden="false" customHeight="false" outlineLevel="0" collapsed="false">
      <c r="A452" s="0" t="s">
        <v>455</v>
      </c>
    </row>
    <row r="453" customFormat="false" ht="12.8" hidden="false" customHeight="false" outlineLevel="0" collapsed="false">
      <c r="A453" s="0" t="s">
        <v>455</v>
      </c>
    </row>
    <row r="454" customFormat="false" ht="12.8" hidden="false" customHeight="false" outlineLevel="0" collapsed="false">
      <c r="A454" s="0" t="s">
        <v>455</v>
      </c>
    </row>
    <row r="455" customFormat="false" ht="12.8" hidden="false" customHeight="false" outlineLevel="0" collapsed="false">
      <c r="A455" s="0" t="s">
        <v>455</v>
      </c>
    </row>
    <row r="456" customFormat="false" ht="12.8" hidden="false" customHeight="false" outlineLevel="0" collapsed="false">
      <c r="A456" s="0" t="s">
        <v>455</v>
      </c>
    </row>
    <row r="457" customFormat="false" ht="12.8" hidden="false" customHeight="false" outlineLevel="0" collapsed="false">
      <c r="A457" s="0" t="s">
        <v>455</v>
      </c>
    </row>
    <row r="459" customFormat="false" ht="12.8" hidden="false" customHeight="false" outlineLevel="0" collapsed="false">
      <c r="A459" s="0" t="s">
        <v>457</v>
      </c>
    </row>
    <row r="460" customFormat="false" ht="12.8" hidden="false" customHeight="false" outlineLevel="0" collapsed="false">
      <c r="A460" s="0" t="s">
        <v>458</v>
      </c>
    </row>
    <row r="461" customFormat="false" ht="12.8" hidden="false" customHeight="false" outlineLevel="0" collapsed="false">
      <c r="A461" s="0" t="s">
        <v>45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