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METSIM" sheetId="1" state="visible" r:id="rId2"/>
  </sheets>
  <definedNames>
    <definedName function="false" hidden="false" name="A_BB" vbProcedure="false">FMETSIM!$C$7</definedName>
    <definedName function="false" hidden="false" name="A_DR" vbProcedure="false">FMETSIM!$E$7</definedName>
    <definedName function="false" hidden="false" name="A_FN" vbProcedure="false">FMETSIM!$F$7</definedName>
    <definedName function="false" hidden="false" name="A_SR" vbProcedure="false">FMETSIM!$D$7</definedName>
    <definedName function="false" hidden="false" name="A_TF" vbProcedure="false">FMETSIM!$B$7</definedName>
    <definedName function="false" hidden="false" name="BASC_CHA" vbProcedure="false">FMETSIM!$J$9</definedName>
    <definedName function="false" hidden="false" name="BASC_ECR" vbProcedure="false">FMETSIM!$J$6</definedName>
    <definedName function="false" hidden="false" name="BASC_ETA" vbProcedure="false">FMETSIM!$J$8</definedName>
    <definedName function="false" hidden="false" name="BASC_INS" vbProcedure="false">FMETSIM!$J$7</definedName>
    <definedName function="false" hidden="false" name="BASC_LAM" vbProcedure="false">FMETSIM!$J$4</definedName>
    <definedName function="false" hidden="false" name="BASC_REC" vbProcedure="false">FMETSIM!$J$5</definedName>
    <definedName function="false" hidden="false" name="BENNE_A" vbProcedure="false">FMETSIM!$T$46</definedName>
    <definedName function="false" hidden="false" name="BENNE_B" vbProcedure="false">FMETSIM!$T$47</definedName>
    <definedName function="false" hidden="false" name="BENNE_C" vbProcedure="false">FMETSIM!$T$48</definedName>
    <definedName function="false" hidden="false" name="blanc" vbProcedure="false">FMETSIM!$A$59:$Q$59</definedName>
    <definedName function="false" hidden="false" name="BOUCLAGE" vbProcedure="false">FMETSIM!$I$1:$L$1</definedName>
    <definedName function="false" hidden="false" name="campagne" vbProcedure="false">FMETSIM!$D$4</definedName>
    <definedName function="false" hidden="false" name="CARNET_A" vbProcedure="false">FMETSIM!$T$34</definedName>
    <definedName function="false" hidden="false" name="CARNET_B" vbProcedure="false">FMETSIM!$T$35</definedName>
    <definedName function="false" hidden="false" name="CARNET_BB_CHA" vbProcedure="false">FMETSIM!$H$48</definedName>
    <definedName function="false" hidden="false" name="CARNET_BB_INS" vbProcedure="false">FMETSIM!$H$39</definedName>
    <definedName function="false" hidden="false" name="CARNET_BB_LAM" vbProcedure="false">FMETSIM!$H$23</definedName>
    <definedName function="false" hidden="false" name="CARNET_BB_PAR" vbProcedure="false">FMETSIM!$H$43</definedName>
    <definedName function="false" hidden="false" name="CARNET_C" vbProcedure="false">FMETSIM!$T$36</definedName>
    <definedName function="false" hidden="false" name="CARNET_D" vbProcedure="false">FMETSIM!$T$37</definedName>
    <definedName function="false" hidden="false" name="CARNET_DR_CHA" vbProcedure="false">FMETSIM!$H$50</definedName>
    <definedName function="false" hidden="false" name="CARNET_DR_ECR1" vbProcedure="false">FMETSIM!$H$35</definedName>
    <definedName function="false" hidden="false" name="CARNET_DR_ECR2" vbProcedure="false">FMETSIM!$H$36</definedName>
    <definedName function="false" hidden="false" name="CARNET_DR_ETA" vbProcedure="false">FMETSIM!$H$41</definedName>
    <definedName function="false" hidden="false" name="CARNET_DR_LAM" vbProcedure="false">FMETSIM!$H$25</definedName>
    <definedName function="false" hidden="false" name="CARNET_DR_PAR" vbProcedure="false">FMETSIM!$H$45</definedName>
    <definedName function="false" hidden="false" name="CARNET_DR_REC" vbProcedure="false">FMETSIM!$H$29</definedName>
    <definedName function="false" hidden="false" name="CARNET_FN_CHA" vbProcedure="false">FMETSIM!$H$51</definedName>
    <definedName function="false" hidden="false" name="CARNET_FN_ECR" vbProcedure="false">FMETSIM!$H$37</definedName>
    <definedName function="false" hidden="false" name="CARNET_FN_LAM" vbProcedure="false">FMETSIM!$H$26</definedName>
    <definedName function="false" hidden="false" name="CARNET_FN_PAR" vbProcedure="false">FMETSIM!$H$46</definedName>
    <definedName function="false" hidden="false" name="CARNET_FN_REC" vbProcedure="false">FMETSIM!$H$30</definedName>
    <definedName function="false" hidden="false" name="CARNET_SR_CHA" vbProcedure="false">FMETSIM!$H$49</definedName>
    <definedName function="false" hidden="false" name="CARNET_SR_ECR" vbProcedure="false">FMETSIM!$H$34</definedName>
    <definedName function="false" hidden="false" name="CARNET_SR_ETA" vbProcedure="false">FMETSIM!$H$40</definedName>
    <definedName function="false" hidden="false" name="CARNET_SR_LAM" vbProcedure="false">FMETSIM!$H$24</definedName>
    <definedName function="false" hidden="false" name="CARNET_SR_PAR" vbProcedure="false">FMETSIM!$H$44</definedName>
    <definedName function="false" hidden="false" name="CARNET_SR_REC" vbProcedure="false">FMETSIM!$H$28</definedName>
    <definedName function="false" hidden="false" name="CARNET_TF1_ECR" vbProcedure="false">FMETSIM!$H$31</definedName>
    <definedName function="false" hidden="false" name="CARNET_TF1_INS" vbProcedure="false">FMETSIM!$H$38</definedName>
    <definedName function="false" hidden="false" name="CARNET_TF2_ECR" vbProcedure="false">FMETSIM!$H$32</definedName>
    <definedName function="false" hidden="false" name="CARNET_TF2_INS" vbProcedure="false">FMETSIM!$H$33</definedName>
    <definedName function="false" hidden="false" name="CARNET_TF_CHA" vbProcedure="false">FMETSIM!$H$47</definedName>
    <definedName function="false" hidden="false" name="CARNET_TF_LAM" vbProcedure="false">FMETSIM!$H$22</definedName>
    <definedName function="false" hidden="false" name="CARNET_TF_PAR" vbProcedure="false">FMETSIM!$H$42</definedName>
    <definedName function="false" hidden="false" name="CARNET_TF_REC" vbProcedure="false">FMETSIM!$H$27</definedName>
    <definedName function="false" hidden="false" name="CHUTES_AFM" vbProcedure="false">FMETSIM!$I$10</definedName>
    <definedName function="false" hidden="false" name="CHUTES_FM_CHA" vbProcedure="false">FMETSIM!$I$9</definedName>
    <definedName function="false" hidden="false" name="CHUTES_FM_ECR" vbProcedure="false">FMETSIM!$I$6</definedName>
    <definedName function="false" hidden="false" name="CHUTES_FM_ETA" vbProcedure="false">FMETSIM!$I$8</definedName>
    <definedName function="false" hidden="false" name="CHUTES_FM_INS" vbProcedure="false">FMETSIM!$I$7</definedName>
    <definedName function="false" hidden="false" name="CHUTES_FM_LAM" vbProcedure="false">FMETSIM!$I$4</definedName>
    <definedName function="false" hidden="false" name="CHUTES_FM_REC" vbProcedure="false">FMETSIM!$I$5</definedName>
    <definedName function="false" hidden="false" name="ch_cha" vbProcedure="false">FMETSIM!$G$9</definedName>
    <definedName function="false" hidden="false" name="ch_ecr" vbProcedure="false">FMETSIM!$G$6</definedName>
    <definedName function="false" hidden="false" name="ch_eta" vbProcedure="false">FMETSIM!$G$8</definedName>
    <definedName function="false" hidden="false" name="ch_ins" vbProcedure="false">FMETSIM!$G$7</definedName>
    <definedName function="false" hidden="false" name="ch_lam" vbProcedure="false">FMETSIM!$G$4</definedName>
    <definedName function="false" hidden="false" name="ch_par" vbProcedure="false">FMETSIM!$F$9</definedName>
    <definedName function="false" hidden="false" name="ch_rec" vbProcedure="false">FMETSIM!$G$5</definedName>
    <definedName function="false" hidden="false" name="CIRCUIT" vbProcedure="false">FMETSIM!$E$20</definedName>
    <definedName function="false" hidden="false" name="COEF_CHA" vbProcedure="false">FMETSIM!$Z$58</definedName>
    <definedName function="false" hidden="false" name="COEF_ECR" vbProcedure="false">FMETSIM!$Z$55</definedName>
    <definedName function="false" hidden="false" name="COEF_ETA" vbProcedure="false">FMETSIM!$Z$57</definedName>
    <definedName function="false" hidden="false" name="COEF_INS" vbProcedure="false">FMETSIM!$Z$56</definedName>
    <definedName function="false" hidden="false" name="COEF_LAM" vbProcedure="false">FMETSIM!$Z$53</definedName>
    <definedName function="false" hidden="false" name="COEF_PROD_BB_1" vbProcedure="false">FMETSIM!$E$58</definedName>
    <definedName function="false" hidden="false" name="COEF_PROD_BB_2" vbProcedure="false">FMETSIM!$J$58</definedName>
    <definedName function="false" hidden="false" name="COEF_PROD_DR_1" vbProcedure="false">FMETSIM!$G$58</definedName>
    <definedName function="false" hidden="false" name="COEF_PROD_DR_2" vbProcedure="false">FMETSIM!$L$58</definedName>
    <definedName function="false" hidden="false" name="COEF_PROD_FN" vbProcedure="false">FMETSIM!$M$58</definedName>
    <definedName function="false" hidden="false" name="COEF_PROD_SR_1" vbProcedure="false">FMETSIM!$F$58</definedName>
    <definedName function="false" hidden="false" name="COEF_PROD_SR_2" vbProcedure="false">FMETSIM!$K$58</definedName>
    <definedName function="false" hidden="false" name="COEF_PROD_TF1_1" vbProcedure="false">FMETSIM!$D$58</definedName>
    <definedName function="false" hidden="false" name="COEF_PROD_TF1_2" vbProcedure="false">FMETSIM!$H$58</definedName>
    <definedName function="false" hidden="false" name="COEF_PROD_TF2" vbProcedure="false">FMETSIM!$I$58</definedName>
    <definedName function="false" hidden="false" name="COEF_RATTRAPAGE_CHA" vbProcedure="false">FMETSIM!$Y$58</definedName>
    <definedName function="false" hidden="false" name="COEF_RATTRAPAGE_ECR" vbProcedure="false">FMETSIM!$Y$55</definedName>
    <definedName function="false" hidden="false" name="COEF_RATTRAPAGE_ETA" vbProcedure="false">FMETSIM!$Y$57</definedName>
    <definedName function="false" hidden="false" name="COEF_RATTRAPAGE_INS" vbProcedure="false">FMETSIM!$Y$56</definedName>
    <definedName function="false" hidden="false" name="COEF_RATTRAPAGE_LAM" vbProcedure="false">FMETSIM!$Y$53</definedName>
    <definedName function="false" hidden="false" name="COEF_RATTRAPAGE_REC" vbProcedure="false">FMETSIM!$Y$54</definedName>
    <definedName function="false" hidden="false" name="COEF_REC" vbProcedure="false">FMETSIM!$Z$54</definedName>
    <definedName function="false" hidden="false" name="COEF_RESORPTION_CHA" vbProcedure="false">FMETSIM!$X$58</definedName>
    <definedName function="false" hidden="false" name="COEF_RESORPTION_ECR" vbProcedure="false">FMETSIM!$X$55</definedName>
    <definedName function="false" hidden="false" name="COEF_RESORPTION_ETA" vbProcedure="false">FMETSIM!$X$57</definedName>
    <definedName function="false" hidden="false" name="COEF_RESORPTION_INS" vbProcedure="false">FMETSIM!$X$56</definedName>
    <definedName function="false" hidden="false" name="COEF_RESORPTION_LAM" vbProcedure="false">FMETSIM!$X$53</definedName>
    <definedName function="false" hidden="false" name="COEF_RESORPTION_REC" vbProcedure="false">FMETSIM!$X$54</definedName>
    <definedName function="false" hidden="false" name="COEF_STABILITE_CHA" vbProcedure="false">FMETSIM!$W$58</definedName>
    <definedName function="false" hidden="false" name="COEF_STABILITE_ECR" vbProcedure="false">FMETSIM!$W$55</definedName>
    <definedName function="false" hidden="false" name="COEF_STABILITE_ETA" vbProcedure="false">FMETSIM!$W$57</definedName>
    <definedName function="false" hidden="false" name="COEF_STABILITE_INS" vbProcedure="false">FMETSIM!$W$56</definedName>
    <definedName function="false" hidden="false" name="COEF_STABILITE_LAM" vbProcedure="false">FMETSIM!$W$53</definedName>
    <definedName function="false" hidden="false" name="COEF_STABILITE_REC" vbProcedure="false">FMETSIM!$W$54</definedName>
    <definedName function="false" hidden="false" name="COMPTA_CAMPAGNE" vbProcedure="false">FMETSIM!$T$1:$AA$17</definedName>
    <definedName function="false" hidden="false" name="compteurATOT" vbProcedure="false">FMETSIM!$D$5</definedName>
    <definedName function="false" hidden="false" name="compteurBB" vbProcedure="false">FMETSIM!$C$14</definedName>
    <definedName function="false" hidden="false" name="compteurDR" vbProcedure="false">FMETSIM!$C$16</definedName>
    <definedName function="false" hidden="false" name="compteurFN" vbProcedure="false">FMETSIM!$C$17</definedName>
    <definedName function="false" hidden="false" name="compteurSR" vbProcedure="false">FMETSIM!$C$15</definedName>
    <definedName function="false" hidden="false" name="compteurTF1" vbProcedure="false">FMETSIM!$C$12</definedName>
    <definedName function="false" hidden="false" name="compteurTF2" vbProcedure="false">FMETSIM!$C$13</definedName>
    <definedName function="false" hidden="false" name="compteurTOT" vbProcedure="false">FMETSIM!$C$18</definedName>
    <definedName function="false" hidden="false" name="COM_FREQ_BB" vbProcedure="false">FMETSIM!$T$30</definedName>
    <definedName function="false" hidden="false" name="COM_FREQ_DR" vbProcedure="false">FMETSIM!$T$32</definedName>
    <definedName function="false" hidden="false" name="COM_FREQ_FN" vbProcedure="false">FMETSIM!$T$33</definedName>
    <definedName function="false" hidden="false" name="COM_FREQ_SR" vbProcedure="false">FMETSIM!$T$31</definedName>
    <definedName function="false" hidden="false" name="COM_FREQ_TF" vbProcedure="false">FMETSIM!$T$28</definedName>
    <definedName function="false" hidden="false" name="COM_FREQ_TF_BIS" vbProcedure="false">FMETSIM!$T$29</definedName>
    <definedName function="false" hidden="false" name="CUMUL_BASC" vbProcedure="false">FMETSIM!$L$10</definedName>
    <definedName function="false" hidden="false" name="CUMUL_PESEE_CHA" vbProcedure="false">FMETSIM!$L$9</definedName>
    <definedName function="false" hidden="false" name="CUMUL_PESEE_ECR" vbProcedure="false">FMETSIM!$L$6</definedName>
    <definedName function="false" hidden="false" name="CUMUL_PESEE_ETA" vbProcedure="false">FMETSIM!$L$8</definedName>
    <definedName function="false" hidden="false" name="CUMUL_PESEE_INS" vbProcedure="false">FMETSIM!$L$7</definedName>
    <definedName function="false" hidden="false" name="CUMUL_PESEE_LAM" vbProcedure="false">FMETSIM!$L$4</definedName>
    <definedName function="false" hidden="false" name="CUMUL_PESEE_REC" vbProcedure="false">FMETSIM!$L$5</definedName>
    <definedName function="false" hidden="false" name="DERIVES_ACHUTES" vbProcedure="false">FMETSIM!$Q$30</definedName>
    <definedName function="false" hidden="false" name="DERIVES_APRODUITS" vbProcedure="false">FMETSIM!$Q$23</definedName>
    <definedName function="false" hidden="false" name="DERIVE_BB_1" vbProcedure="false">FMETSIM!$P$26</definedName>
    <definedName function="false" hidden="false" name="DERIVE_BB_2" vbProcedure="false">FMETSIM!$Q$26</definedName>
    <definedName function="false" hidden="false" name="DERIVE_CHA" vbProcedure="false">FMETSIM!$Q$36</definedName>
    <definedName function="false" hidden="false" name="DERIVE_DR_1" vbProcedure="false">FMETSIM!$P$28</definedName>
    <definedName function="false" hidden="false" name="DERIVE_DR_2" vbProcedure="false">FMETSIM!$Q$28</definedName>
    <definedName function="false" hidden="false" name="DERIVE_ECR" vbProcedure="false">FMETSIM!$Q$33</definedName>
    <definedName function="false" hidden="false" name="DERIVE_ETA" vbProcedure="false">FMETSIM!$Q$35</definedName>
    <definedName function="false" hidden="false" name="DERIVE_FN" vbProcedure="false">FMETSIM!$Q$29</definedName>
    <definedName function="false" hidden="false" name="DERIVE_INS" vbProcedure="false">FMETSIM!$Q$34</definedName>
    <definedName function="false" hidden="false" name="DERIVE_LAM" vbProcedure="false">FMETSIM!$Q$31</definedName>
    <definedName function="false" hidden="false" name="DERIVE_REC" vbProcedure="false">FMETSIM!$Q$32</definedName>
    <definedName function="false" hidden="false" name="DERIVE_SR_1" vbProcedure="false">FMETSIM!$P$27</definedName>
    <definedName function="false" hidden="false" name="DERIVE_SR_2" vbProcedure="false">FMETSIM!$Q$27</definedName>
    <definedName function="false" hidden="false" name="DERIVE_TF1_1" vbProcedure="false">FMETSIM!$P$24</definedName>
    <definedName function="false" hidden="false" name="DERIVE_TF1_2" vbProcedure="false">FMETSIM!$Q$24</definedName>
    <definedName function="false" hidden="false" name="DERIVE_TF2" vbProcedure="false">FMETSIM!$Q$25</definedName>
    <definedName function="false" hidden="false" name="DP_TF1_1" vbProcedure="false">FMETSIM!$P$24</definedName>
    <definedName function="false" hidden="false" name="EXACT_A" vbProcedure="false">FMETSIM!$T$39</definedName>
    <definedName function="false" hidden="false" name="EXACT_B" vbProcedure="false">FMETSIM!$T$40</definedName>
    <definedName function="false" hidden="false" name="EXACT_C" vbProcedure="false">FMETSIM!$T$41</definedName>
    <definedName function="false" hidden="false" name="EXACT_D" vbProcedure="false">FMETSIM!$T$42</definedName>
    <definedName function="false" hidden="false" name="lancement" vbProcedure="false">FMETSIM!$E$4</definedName>
    <definedName function="false" hidden="false" name="MAXI_A" vbProcedure="false">FMETSIM!$T$43</definedName>
    <definedName function="false" hidden="false" name="MAXI_B" vbProcedure="false">FMETSIM!$T$44</definedName>
    <definedName function="false" hidden="false" name="MAXI_BB_CHA" vbProcedure="false">FMETSIM!$Q$55</definedName>
    <definedName function="false" hidden="false" name="MAXI_BB_INS" vbProcedure="false">FMETSIM!$P$55</definedName>
    <definedName function="false" hidden="false" name="MAXI_C" vbProcedure="false">FMETSIM!$T$45</definedName>
    <definedName function="false" hidden="false" name="MAXI_CHA" vbProcedure="false">FMETSIM!$V$58</definedName>
    <definedName function="false" hidden="false" name="MAXI_DR_CHA" vbProcedure="false">FMETSIM!$Q$57</definedName>
    <definedName function="false" hidden="false" name="MAXI_DR_ETA" vbProcedure="false">FMETSIM!$P$57</definedName>
    <definedName function="false" hidden="false" name="MAXI_ECR" vbProcedure="false">FMETSIM!$V$55</definedName>
    <definedName function="false" hidden="false" name="MAXI_ETA" vbProcedure="false">FMETSIM!$V$57</definedName>
    <definedName function="false" hidden="false" name="MAXI_FN_CHA" vbProcedure="false">FMETSIM!$Q$58</definedName>
    <definedName function="false" hidden="false" name="MAXI_INS" vbProcedure="false">FMETSIM!$V$56</definedName>
    <definedName function="false" hidden="false" name="MAXI_LAM" vbProcedure="false">FMETSIM!$V$53</definedName>
    <definedName function="false" hidden="false" name="MAXI_REC" vbProcedure="false">FMETSIM!$V$54</definedName>
    <definedName function="false" hidden="false" name="MAXI_SR_CHA" vbProcedure="false">FMETSIM!$Q$56</definedName>
    <definedName function="false" hidden="false" name="MAXI_SR_ETA" vbProcedure="false">FMETSIM!$P$56</definedName>
    <definedName function="false" hidden="false" name="MAXI_TF1_CHA" vbProcedure="false">FMETSIM!$Q$53</definedName>
    <definedName function="false" hidden="false" name="MAXI_TF1_INS" vbProcedure="false">FMETSIM!$P$53</definedName>
    <definedName function="false" hidden="false" name="MAXI_TF2_CHA" vbProcedure="false">FMETSIM!$Q$54</definedName>
    <definedName function="false" hidden="false" name="MM_BB_CHA" vbProcedure="false">FMETSIM!$J$48</definedName>
    <definedName function="false" hidden="false" name="MM_BB_INS" vbProcedure="false">FMETSIM!$J$39</definedName>
    <definedName function="false" hidden="false" name="MM_BB_LAM" vbProcedure="false">FMETSIM!$J$23</definedName>
    <definedName function="false" hidden="false" name="MM_BB_PAR" vbProcedure="false">FMETSIM!$J$43</definedName>
    <definedName function="false" hidden="false" name="MM_DR_CHA" vbProcedure="false">FMETSIM!$J$50</definedName>
    <definedName function="false" hidden="false" name="MM_DR_ECR1" vbProcedure="false">FMETSIM!$J$35</definedName>
    <definedName function="false" hidden="false" name="MM_DR_ECR2" vbProcedure="false">FMETSIM!$J$36</definedName>
    <definedName function="false" hidden="false" name="MM_DR_ETA" vbProcedure="false">FMETSIM!$J$41</definedName>
    <definedName function="false" hidden="false" name="MM_DR_LAM" vbProcedure="false">FMETSIM!$J$25</definedName>
    <definedName function="false" hidden="false" name="MM_DR_PAR" vbProcedure="false">FMETSIM!$J$45</definedName>
    <definedName function="false" hidden="false" name="MM_DR_REC" vbProcedure="false">FMETSIM!$J$29</definedName>
    <definedName function="false" hidden="false" name="MM_FN_CHA" vbProcedure="false">FMETSIM!$J$51</definedName>
    <definedName function="false" hidden="false" name="MM_FN_ECR" vbProcedure="false">FMETSIM!$J$37</definedName>
    <definedName function="false" hidden="false" name="MM_FN_LAM" vbProcedure="false">FMETSIM!$J$26</definedName>
    <definedName function="false" hidden="false" name="MM_FN_PAR" vbProcedure="false">FMETSIM!$J$46</definedName>
    <definedName function="false" hidden="false" name="MM_FN_REC" vbProcedure="false">FMETSIM!$J$30</definedName>
    <definedName function="false" hidden="false" name="MM_SR_CHA" vbProcedure="false">FMETSIM!$J$49</definedName>
    <definedName function="false" hidden="false" name="MM_SR_ECR" vbProcedure="false">FMETSIM!$J$34</definedName>
    <definedName function="false" hidden="false" name="MM_SR_ETA" vbProcedure="false">FMETSIM!$J$40</definedName>
    <definedName function="false" hidden="false" name="MM_SR_LAM" vbProcedure="false">FMETSIM!$J$24</definedName>
    <definedName function="false" hidden="false" name="MM_SR_PAR" vbProcedure="false">FMETSIM!$J$44</definedName>
    <definedName function="false" hidden="false" name="MM_SR_REC" vbProcedure="false">FMETSIM!$J$28</definedName>
    <definedName function="false" hidden="false" name="MM_TF1_ECR" vbProcedure="false">FMETSIM!$J$31</definedName>
    <definedName function="false" hidden="false" name="MM_TF1_INS" vbProcedure="false">FMETSIM!$J$38</definedName>
    <definedName function="false" hidden="false" name="MM_TF2_ECR" vbProcedure="false">FMETSIM!$J$32</definedName>
    <definedName function="false" hidden="false" name="MM_TF2_INS" vbProcedure="false">FMETSIM!$J$33</definedName>
    <definedName function="false" hidden="false" name="MM_TF_CHA" vbProcedure="false">FMETSIM!$J$47</definedName>
    <definedName function="false" hidden="false" name="MM_TF_LAM" vbProcedure="false">FMETSIM!$J$22</definedName>
    <definedName function="false" hidden="false" name="MM_TF_PAR" vbProcedure="false">FMETSIM!$J$42</definedName>
    <definedName function="false" hidden="false" name="MM_TF_REC" vbProcedure="false">FMETSIM!$J$27</definedName>
    <definedName function="false" hidden="false" name="NB_BENNES_CHA" vbProcedure="false">FMETSIM!$K$9</definedName>
    <definedName function="false" hidden="false" name="NB_BENNES_ECR" vbProcedure="false">FMETSIM!$K$6</definedName>
    <definedName function="false" hidden="false" name="NB_BENNES_ETA" vbProcedure="false">FMETSIM!$K$8</definedName>
    <definedName function="false" hidden="false" name="NB_BENNES_INS" vbProcedure="false">FMETSIM!$K$7</definedName>
    <definedName function="false" hidden="false" name="NB_BENNES_LAM" vbProcedure="false">FMETSIM!$K$4</definedName>
    <definedName function="false" hidden="false" name="NB_BENNES_REC" vbProcedure="false">FMETSIM!$K$5</definedName>
    <definedName function="false" hidden="false" name="Ncampagne" vbProcedure="false">FMETSIM!$X$1</definedName>
    <definedName function="false" hidden="false" name="NcompteurATOT" vbProcedure="false">FMETSIM!$U$2</definedName>
    <definedName function="false" hidden="false" name="Nlancement" vbProcedure="false">FMETSIM!$AA$1</definedName>
    <definedName function="false" hidden="false" name="NQ_ACHUT" vbProcedure="false">FMETSIM!$P$10</definedName>
    <definedName function="false" hidden="false" name="NQ_APRODUITS" vbProcedure="false">FMETSIM!$M$10</definedName>
    <definedName function="false" hidden="false" name="NQ_CHA" vbProcedure="false">FMETSIM!$Q$9</definedName>
    <definedName function="false" hidden="false" name="NQ_ECR" vbProcedure="false">FMETSIM!$Q$6</definedName>
    <definedName function="false" hidden="false" name="NQ_ETA" vbProcedure="false">FMETSIM!$Q$8</definedName>
    <definedName function="false" hidden="false" name="NQ_INS" vbProcedure="false">FMETSIM!$Q$7</definedName>
    <definedName function="false" hidden="false" name="NQ_LAM" vbProcedure="false">FMETSIM!$Q$4</definedName>
    <definedName function="false" hidden="false" name="NQ_REC" vbProcedure="false">FMETSIM!$Q$5</definedName>
    <definedName function="false" hidden="false" name="NQ__BB_1" vbProcedure="false">FMETSIM!$N$6</definedName>
    <definedName function="false" hidden="false" name="NQ__BB_2" vbProcedure="false">FMETSIM!$O$6</definedName>
    <definedName function="false" hidden="false" name="NQ__DR_1" vbProcedure="false">FMETSIM!$N$8</definedName>
    <definedName function="false" hidden="false" name="NQ__DR_2" vbProcedure="false">FMETSIM!$O$8</definedName>
    <definedName function="false" hidden="false" name="NQ__FN" vbProcedure="false">FMETSIM!$O$9</definedName>
    <definedName function="false" hidden="false" name="NQ__SR_1" vbProcedure="false">FMETSIM!$N$7</definedName>
    <definedName function="false" hidden="false" name="NQ__SR_2" vbProcedure="false">FMETSIM!$O$7</definedName>
    <definedName function="false" hidden="false" name="NQ__TF1_1" vbProcedure="false">FMETSIM!$N$4</definedName>
    <definedName function="false" hidden="false" name="NQ__TF1_2" vbProcedure="false">FMETSIM!$O$4</definedName>
    <definedName function="false" hidden="false" name="NQ__TF2" vbProcedure="false">FMETSIM!$O$5</definedName>
    <definedName function="false" hidden="false" name="PESE_BB_CHA" vbProcedure="false">FMETSIM!$P$48</definedName>
    <definedName function="false" hidden="false" name="PESE_BB_INS" vbProcedure="false">FMETSIM!$P$39</definedName>
    <definedName function="false" hidden="false" name="PESE_DR_CHA" vbProcedure="false">FMETSIM!$P$50</definedName>
    <definedName function="false" hidden="false" name="PESE_DR_ETA" vbProcedure="false">FMETSIM!$P$41</definedName>
    <definedName function="false" hidden="false" name="PESE_FN_CHA" vbProcedure="false">FMETSIM!$P$51</definedName>
    <definedName function="false" hidden="false" name="PESE_SR_CHA" vbProcedure="false">FMETSIM!$P$49</definedName>
    <definedName function="false" hidden="false" name="PESE_SR_ETA" vbProcedure="false">FMETSIM!$P$40</definedName>
    <definedName function="false" hidden="false" name="PESE_TF_CHA" vbProcedure="false">FMETSIM!$P$47</definedName>
    <definedName function="false" hidden="false" name="PESE_TF_INS" vbProcedure="false">FMETSIM!$P$38</definedName>
    <definedName function="false" hidden="false" name="PE_BB_CHA" vbProcedure="false">FMETSIM!$L$48</definedName>
    <definedName function="false" hidden="false" name="PE_BB_INS" vbProcedure="false">FMETSIM!$L$39</definedName>
    <definedName function="false" hidden="false" name="PE_BB_LAM" vbProcedure="false">FMETSIM!$L$23</definedName>
    <definedName function="false" hidden="false" name="PE_BB_PAR" vbProcedure="false">FMETSIM!$L$43</definedName>
    <definedName function="false" hidden="false" name="PE_DR_CHA" vbProcedure="false">FMETSIM!$L$50</definedName>
    <definedName function="false" hidden="false" name="PE_DR_ECR1" vbProcedure="false">FMETSIM!$L$35</definedName>
    <definedName function="false" hidden="false" name="PE_DR_ECR2" vbProcedure="false">FMETSIM!$L$36</definedName>
    <definedName function="false" hidden="false" name="PE_DR_ETA" vbProcedure="false">FMETSIM!$L$41</definedName>
    <definedName function="false" hidden="false" name="PE_DR_LAM" vbProcedure="false">FMETSIM!$L$25</definedName>
    <definedName function="false" hidden="false" name="PE_DR_PAR" vbProcedure="false">FMETSIM!$L$45</definedName>
    <definedName function="false" hidden="false" name="PE_DR_REC" vbProcedure="false">FMETSIM!$L$29</definedName>
    <definedName function="false" hidden="false" name="PE_FN_CHA" vbProcedure="false">FMETSIM!$L$51</definedName>
    <definedName function="false" hidden="false" name="PE_FN_ECR" vbProcedure="false">FMETSIM!$L$37</definedName>
    <definedName function="false" hidden="false" name="PE_FN_LAM" vbProcedure="false">FMETSIM!$L$26</definedName>
    <definedName function="false" hidden="false" name="PE_FN_PAR" vbProcedure="false">FMETSIM!$L$46</definedName>
    <definedName function="false" hidden="false" name="PE_FN_REC" vbProcedure="false">FMETSIM!$L$30</definedName>
    <definedName function="false" hidden="false" name="PE_SR_CHA" vbProcedure="false">FMETSIM!$L$49</definedName>
    <definedName function="false" hidden="false" name="PE_SR_ECR" vbProcedure="false">FMETSIM!$L$34</definedName>
    <definedName function="false" hidden="false" name="PE_SR_ETA" vbProcedure="false">FMETSIM!$L$40</definedName>
    <definedName function="false" hidden="false" name="PE_SR_LAM" vbProcedure="false">FMETSIM!$L$24</definedName>
    <definedName function="false" hidden="false" name="PE_SR_PAR" vbProcedure="false">FMETSIM!$L$44</definedName>
    <definedName function="false" hidden="false" name="PE_SR_REC" vbProcedure="false">FMETSIM!$L$28</definedName>
    <definedName function="false" hidden="false" name="PE_TF1_ECR" vbProcedure="false">FMETSIM!$L$31</definedName>
    <definedName function="false" hidden="false" name="PE_TF1_INS" vbProcedure="false">FMETSIM!$L$38</definedName>
    <definedName function="false" hidden="false" name="PE_TF2_ECR" vbProcedure="false">FMETSIM!$L$32</definedName>
    <definedName function="false" hidden="false" name="PE_TF2_INS" vbProcedure="false">FMETSIM!$L$33</definedName>
    <definedName function="false" hidden="false" name="PE_TF_CHA" vbProcedure="false">FMETSIM!$L$47</definedName>
    <definedName function="false" hidden="false" name="PE_TF_LAM" vbProcedure="false">FMETSIM!$L$22</definedName>
    <definedName function="false" hidden="false" name="PE_TF_PAR" vbProcedure="false">FMETSIM!$L$42</definedName>
    <definedName function="false" hidden="false" name="PE_TF_REC" vbProcedure="false">FMETSIM!$L$27</definedName>
    <definedName function="false" hidden="false" name="PS_BB_CHA" vbProcedure="false">FMETSIM!$N$48</definedName>
    <definedName function="false" hidden="false" name="PS_BB_INS" vbProcedure="false">FMETSIM!$N$39</definedName>
    <definedName function="false" hidden="false" name="PS_BB_LAM" vbProcedure="false">FMETSIM!$N$23</definedName>
    <definedName function="false" hidden="false" name="PS_BB_PAR" vbProcedure="false">FMETSIM!$N$43</definedName>
    <definedName function="false" hidden="false" name="PS_DR_CHA" vbProcedure="false">FMETSIM!$N$50</definedName>
    <definedName function="false" hidden="false" name="PS_DR_ECR1" vbProcedure="false">FMETSIM!$N$35</definedName>
    <definedName function="false" hidden="false" name="PS_DR_ECR2" vbProcedure="false">FMETSIM!$N$36</definedName>
    <definedName function="false" hidden="false" name="PS_DR_ETA" vbProcedure="false">FMETSIM!$N$41</definedName>
    <definedName function="false" hidden="false" name="PS_DR_LAM" vbProcedure="false">FMETSIM!$N$25</definedName>
    <definedName function="false" hidden="false" name="PS_DR_PAR" vbProcedure="false">FMETSIM!$N$45</definedName>
    <definedName function="false" hidden="false" name="PS_DR_REC" vbProcedure="false">FMETSIM!$N$29</definedName>
    <definedName function="false" hidden="false" name="PS_FN_CHA" vbProcedure="false">FMETSIM!$N$51</definedName>
    <definedName function="false" hidden="false" name="PS_FN_ECR" vbProcedure="false">FMETSIM!$N$37</definedName>
    <definedName function="false" hidden="false" name="PS_FN_LAM" vbProcedure="false">FMETSIM!$N$26</definedName>
    <definedName function="false" hidden="false" name="PS_FN_PAR" vbProcedure="false">FMETSIM!$N$46</definedName>
    <definedName function="false" hidden="false" name="PS_FN_REC" vbProcedure="false">FMETSIM!$N$30</definedName>
    <definedName function="false" hidden="false" name="PS_SR_CHA" vbProcedure="false">FMETSIM!$N$49</definedName>
    <definedName function="false" hidden="false" name="PS_SR_ECR" vbProcedure="false">FMETSIM!$N$34</definedName>
    <definedName function="false" hidden="false" name="PS_SR_ETA" vbProcedure="false">FMETSIM!$N$40</definedName>
    <definedName function="false" hidden="false" name="PS_SR_LAM" vbProcedure="false">FMETSIM!$N$24</definedName>
    <definedName function="false" hidden="false" name="PS_SR_PAR" vbProcedure="false">FMETSIM!$N$44</definedName>
    <definedName function="false" hidden="false" name="PS_SR_REC" vbProcedure="false">FMETSIM!$N$28</definedName>
    <definedName function="false" hidden="false" name="PS_TF1_ECR" vbProcedure="false">FMETSIM!$N$31</definedName>
    <definedName function="false" hidden="false" name="PS_TF1_INS" vbProcedure="false">FMETSIM!$N$38</definedName>
    <definedName function="false" hidden="false" name="PS_TF2_ECR" vbProcedure="false">FMETSIM!$N$32</definedName>
    <definedName function="false" hidden="false" name="PS_TF2_INS" vbProcedure="false">FMETSIM!$N$33</definedName>
    <definedName function="false" hidden="false" name="PS_TF_CHA" vbProcedure="false">FMETSIM!$N$47</definedName>
    <definedName function="false" hidden="false" name="PS_TF_LAM" vbProcedure="false">FMETSIM!$N$22</definedName>
    <definedName function="false" hidden="false" name="PS_TF_PAR" vbProcedure="false">FMETSIM!$N$42</definedName>
    <definedName function="false" hidden="false" name="PS_TF_REC" vbProcedure="false">FMETSIM!$N$27</definedName>
    <definedName function="false" hidden="false" name="QT_BB_CHA" vbProcedure="false">FMETSIM!$F$48</definedName>
    <definedName function="false" hidden="false" name="QT_BB_INS" vbProcedure="false">FMETSIM!$F$39</definedName>
    <definedName function="false" hidden="false" name="QT_BB_LAM" vbProcedure="false">FMETSIM!$F$23</definedName>
    <definedName function="false" hidden="false" name="QT_BB_PAR" vbProcedure="false">FMETSIM!$F$43</definedName>
    <definedName function="false" hidden="false" name="QT_DR_CHA" vbProcedure="false">FMETSIM!$F$50</definedName>
    <definedName function="false" hidden="false" name="QT_DR_ECR" vbProcedure="false">FMETSIM!$F$35</definedName>
    <definedName function="false" hidden="false" name="QT_DR_ECR1" vbProcedure="false">FMETSIM!$F$35</definedName>
    <definedName function="false" hidden="false" name="QT_DR_ECR2" vbProcedure="false">FMETSIM!$F$36</definedName>
    <definedName function="false" hidden="false" name="QT_DR_ETA" vbProcedure="false">FMETSIM!$F$41</definedName>
    <definedName function="false" hidden="false" name="QT_DR_LAM" vbProcedure="false">FMETSIM!$F$25</definedName>
    <definedName function="false" hidden="false" name="QT_DR_PAR" vbProcedure="false">FMETSIM!$F$45</definedName>
    <definedName function="false" hidden="false" name="QT_DR_REC" vbProcedure="false">FMETSIM!$F$29</definedName>
    <definedName function="false" hidden="false" name="QT_FN_CHA" vbProcedure="false">FMETSIM!$F$51</definedName>
    <definedName function="false" hidden="false" name="QT_FN_ECR" vbProcedure="false">FMETSIM!$F$37</definedName>
    <definedName function="false" hidden="false" name="QT_FN_LAM" vbProcedure="false">FMETSIM!$F$26</definedName>
    <definedName function="false" hidden="false" name="QT_FN_PAR" vbProcedure="false">FMETSIM!$F$46</definedName>
    <definedName function="false" hidden="false" name="QT_FN_REC" vbProcedure="false">FMETSIM!$F$30</definedName>
    <definedName function="false" hidden="false" name="QT_SR_CHA" vbProcedure="false">FMETSIM!$F$49</definedName>
    <definedName function="false" hidden="false" name="QT_SR_ECR" vbProcedure="false">FMETSIM!$F$34</definedName>
    <definedName function="false" hidden="false" name="QT_SR_ETA" vbProcedure="false">FMETSIM!$F$40</definedName>
    <definedName function="false" hidden="false" name="QT_SR_LAM" vbProcedure="false">FMETSIM!$F$24</definedName>
    <definedName function="false" hidden="false" name="QT_SR_PAR" vbProcedure="false">FMETSIM!$F$44</definedName>
    <definedName function="false" hidden="false" name="QT_SR_REC" vbProcedure="false">FMETSIM!$F$28</definedName>
    <definedName function="false" hidden="false" name="QT_TF1_ECR" vbProcedure="false">FMETSIM!$F$31</definedName>
    <definedName function="false" hidden="false" name="QT_TF1_INS" vbProcedure="false">FMETSIM!$F$38</definedName>
    <definedName function="false" hidden="false" name="QT_TF2_ECR" vbProcedure="false">FMETSIM!$F$32</definedName>
    <definedName function="false" hidden="false" name="QT_TF2_INS" vbProcedure="false">FMETSIM!$F$33</definedName>
    <definedName function="false" hidden="false" name="QT_TF_CHA" vbProcedure="false">FMETSIM!$F$47</definedName>
    <definedName function="false" hidden="false" name="QT_TF_LAM" vbProcedure="false">FMETSIM!$F$22</definedName>
    <definedName function="false" hidden="false" name="QT_TF_PAR" vbProcedure="false">FMETSIM!$F$42</definedName>
    <definedName function="false" hidden="false" name="QT_TF_REC" vbProcedure="false">FMETSIM!$F$27</definedName>
    <definedName function="false" hidden="false" name="TABLEAU_PERIODE" vbProcedure="false">FMETSIM!$T$2:$AA$16</definedName>
    <definedName function="false" hidden="false" name="TE_BB_CHA" vbProcedure="false">FMETSIM!$P$14</definedName>
    <definedName function="false" hidden="false" name="TE_BB_INS" vbProcedure="false">FMETSIM!$J$14</definedName>
    <definedName function="false" hidden="false" name="TE_BB_LAM" vbProcedure="false">FMETSIM!$D$14</definedName>
    <definedName function="false" hidden="false" name="TE_BB_PAR" vbProcedure="false">FMETSIM!$N$14</definedName>
    <definedName function="false" hidden="false" name="TE_DR_CHA" vbProcedure="false">FMETSIM!$P$16</definedName>
    <definedName function="false" hidden="false" name="TE_DR_ECR1" vbProcedure="false">FMETSIM!$H$16</definedName>
    <definedName function="false" hidden="false" name="TE_DR_ECR2" vbProcedure="false">FMETSIM!$J$16</definedName>
    <definedName function="false" hidden="false" name="TE_DR_ETA" vbProcedure="false">FMETSIM!$L$16</definedName>
    <definedName function="false" hidden="false" name="TE_DR_LAM" vbProcedure="false">FMETSIM!$D$16</definedName>
    <definedName function="false" hidden="false" name="TE_DR_PAR" vbProcedure="false">FMETSIM!$N$16</definedName>
    <definedName function="false" hidden="false" name="TE_DR_REC" vbProcedure="false">FMETSIM!$F$16</definedName>
    <definedName function="false" hidden="false" name="TE_FN_CHA" vbProcedure="false">FMETSIM!$P$17</definedName>
    <definedName function="false" hidden="false" name="TE_FN_ECR" vbProcedure="false">FMETSIM!$H$17</definedName>
    <definedName function="false" hidden="false" name="TE_FN_LAM" vbProcedure="false">FMETSIM!$D$17</definedName>
    <definedName function="false" hidden="false" name="TE_FN_PAR" vbProcedure="false">FMETSIM!$N$17</definedName>
    <definedName function="false" hidden="false" name="TE_FN_REC" vbProcedure="false">FMETSIM!$F$17</definedName>
    <definedName function="false" hidden="false" name="TE_SR_CHA" vbProcedure="false">FMETSIM!$P$15</definedName>
    <definedName function="false" hidden="false" name="TE_SR_ECR" vbProcedure="false">FMETSIM!$H$15</definedName>
    <definedName function="false" hidden="false" name="TE_SR_ETA" vbProcedure="false">FMETSIM!$L$15</definedName>
    <definedName function="false" hidden="false" name="TE_SR_LAM" vbProcedure="false">FMETSIM!$D$15</definedName>
    <definedName function="false" hidden="false" name="TE_SR_PAR" vbProcedure="false">FMETSIM!$N$15</definedName>
    <definedName function="false" hidden="false" name="TE_SR_REC" vbProcedure="false">FMETSIM!$F$15</definedName>
    <definedName function="false" hidden="false" name="TE_TF1_CHA" vbProcedure="false">FMETSIM!$P$12</definedName>
    <definedName function="false" hidden="false" name="TE_TF1_ECR" vbProcedure="false">FMETSIM!$H$12</definedName>
    <definedName function="false" hidden="false" name="TE_TF1_INS" vbProcedure="false">FMETSIM!$J$12</definedName>
    <definedName function="false" hidden="false" name="TE_TF1_LAM" vbProcedure="false">FMETSIM!$D$12</definedName>
    <definedName function="false" hidden="false" name="TE_TF1_PAR" vbProcedure="false">FMETSIM!$N$12</definedName>
    <definedName function="false" hidden="false" name="TE_TF1_REC" vbProcedure="false">FMETSIM!$F$12</definedName>
    <definedName function="false" hidden="false" name="TE_TF2_CHA" vbProcedure="false">FMETSIM!$P$13</definedName>
    <definedName function="false" hidden="false" name="TE_TF2_ECR" vbProcedure="false">FMETSIM!$H$13</definedName>
    <definedName function="false" hidden="false" name="TE_TF2_INS" vbProcedure="false">FMETSIM!$J$13</definedName>
    <definedName function="false" hidden="false" name="TE_TF2_LAM" vbProcedure="false">FMETSIM!$D$13</definedName>
    <definedName function="false" hidden="false" name="TE_TF2_PAR" vbProcedure="false">FMETSIM!$N$13</definedName>
    <definedName function="false" hidden="false" name="TE_TF2_REC" vbProcedure="false">FMETSIM!$F$13</definedName>
    <definedName function="false" hidden="false" name="Titre_CAMPAGNE" vbProcedure="false">FMETSIM!$W$1:$X$1</definedName>
    <definedName function="false" hidden="false" name="TONE_BB_CHA" vbProcedure="false">FMETSIM!$X$15</definedName>
    <definedName function="false" hidden="false" name="TONE_BB_INS" vbProcedure="false">FMETSIM!$X$9</definedName>
    <definedName function="false" hidden="false" name="TONE_BB_LAM" vbProcedure="false">FMETSIM!$X$3</definedName>
    <definedName function="false" hidden="false" name="TONE_BB_PAR" vbProcedure="false">FMETSIM!$X$13</definedName>
    <definedName function="false" hidden="false" name="TONE_DR_CHA" vbProcedure="false">FMETSIM!$Z$15</definedName>
    <definedName function="false" hidden="false" name="TONE_DR_ECR1" vbProcedure="false">FMETSIM!$Z$7</definedName>
    <definedName function="false" hidden="false" name="TONE_DR_ECR2" vbProcedure="false">FMETSIM!$Z$9</definedName>
    <definedName function="false" hidden="false" name="TONE_DR_ETA" vbProcedure="false">FMETSIM!$Z$11</definedName>
    <definedName function="false" hidden="false" name="TONE_DR_LAM" vbProcedure="false">FMETSIM!$Z$3</definedName>
    <definedName function="false" hidden="false" name="TONE_DR_PAR" vbProcedure="false">FMETSIM!$Z$13</definedName>
    <definedName function="false" hidden="false" name="TONE_DR_REC" vbProcedure="false">FMETSIM!$Z$5</definedName>
    <definedName function="false" hidden="false" name="TONE_FN_CHA" vbProcedure="false">FMETSIM!$AA$15</definedName>
    <definedName function="false" hidden="false" name="TONE_FN_ECR" vbProcedure="false">FMETSIM!$AA$7</definedName>
    <definedName function="false" hidden="false" name="TONE_FN_LAM" vbProcedure="false">FMETSIM!$AA$3</definedName>
    <definedName function="false" hidden="false" name="TONE_FN_PAR" vbProcedure="false">FMETSIM!$AA$13</definedName>
    <definedName function="false" hidden="false" name="TONE_FN_REC" vbProcedure="false">FMETSIM!$AA$5</definedName>
    <definedName function="false" hidden="false" name="TONE_SR_CHA" vbProcedure="false">FMETSIM!$Y$15</definedName>
    <definedName function="false" hidden="false" name="TONE_SR_ECR" vbProcedure="false">FMETSIM!$Y$7</definedName>
    <definedName function="false" hidden="false" name="TONE_SR_ETA" vbProcedure="false">FMETSIM!$Y$11</definedName>
    <definedName function="false" hidden="false" name="TONE_SR_LAM" vbProcedure="false">FMETSIM!$Y$3</definedName>
    <definedName function="false" hidden="false" name="TONE_SR_PAR" vbProcedure="false">FMETSIM!$Y$13</definedName>
    <definedName function="false" hidden="false" name="TONE_SR_REC" vbProcedure="false">FMETSIM!$Y$5</definedName>
    <definedName function="false" hidden="false" name="TONE_TF1_CHA" vbProcedure="false">FMETSIM!$V$15</definedName>
    <definedName function="false" hidden="false" name="TONE_TF1_ECR" vbProcedure="false">FMETSIM!$V$7</definedName>
    <definedName function="false" hidden="false" name="TONE_TF1_INS" vbProcedure="false">FMETSIM!$V$9</definedName>
    <definedName function="false" hidden="false" name="TONE_TF1_LAM" vbProcedure="false">FMETSIM!$V$3</definedName>
    <definedName function="false" hidden="false" name="TONE_TF1_PAR" vbProcedure="false">FMETSIM!$V$13</definedName>
    <definedName function="false" hidden="false" name="TONE_TF1_REC" vbProcedure="false">FMETSIM!$V$5</definedName>
    <definedName function="false" hidden="false" name="TONE_TF2_CHA" vbProcedure="false">FMETSIM!$W$15</definedName>
    <definedName function="false" hidden="false" name="TONE_TF2_ECR" vbProcedure="false">FMETSIM!$W$7</definedName>
    <definedName function="false" hidden="false" name="TONE_TF2_INS" vbProcedure="false">FMETSIM!$W$9</definedName>
    <definedName function="false" hidden="false" name="TONE_TF2_LAM" vbProcedure="false">FMETSIM!$W$3</definedName>
    <definedName function="false" hidden="false" name="TONE_TF2_PAR" vbProcedure="false">FMETSIM!$W$13</definedName>
    <definedName function="false" hidden="false" name="TONE_TF2_REC" vbProcedure="false">FMETSIM!$W$5</definedName>
    <definedName function="false" hidden="false" name="TONS_BB_CHA" vbProcedure="false">FMETSIM!$X$16</definedName>
    <definedName function="false" hidden="false" name="TONS_BB_ECR" vbProcedure="false">FMETSIM!$X$8</definedName>
    <definedName function="false" hidden="false" name="TONS_BB_INS" vbProcedure="false">FMETSIM!$X$10</definedName>
    <definedName function="false" hidden="false" name="TONS_BB_LAM" vbProcedure="false">FMETSIM!$X$4</definedName>
    <definedName function="false" hidden="false" name="TONS_BB_PAR" vbProcedure="false">FMETSIM!$X$14</definedName>
    <definedName function="false" hidden="false" name="TONS_DR_CHA" vbProcedure="false">FMETSIM!$Z$16</definedName>
    <definedName function="false" hidden="false" name="TONS_DR_ECR1" vbProcedure="false">FMETSIM!$Z$8</definedName>
    <definedName function="false" hidden="false" name="TONS_DR_ECR2" vbProcedure="false">FMETSIM!$Z$10</definedName>
    <definedName function="false" hidden="false" name="TONS_DR_ETA" vbProcedure="false">FMETSIM!$Z$12</definedName>
    <definedName function="false" hidden="false" name="TONS_DR_LAM" vbProcedure="false">FMETSIM!$Z$4</definedName>
    <definedName function="false" hidden="false" name="TONS_DR_PAR" vbProcedure="false">FMETSIM!$Z$14</definedName>
    <definedName function="false" hidden="false" name="TONS_DR_REC" vbProcedure="false">FMETSIM!$Z$6</definedName>
    <definedName function="false" hidden="false" name="TONS_FN_CHA" vbProcedure="false">FMETSIM!$AA$16</definedName>
    <definedName function="false" hidden="false" name="TONS_FN_ECR" vbProcedure="false">FMETSIM!$AA$8</definedName>
    <definedName function="false" hidden="false" name="TONS_FN_LAM" vbProcedure="false">FMETSIM!$AA$4</definedName>
    <definedName function="false" hidden="false" name="TONS_FN_PAR" vbProcedure="false">FMETSIM!$AA$14</definedName>
    <definedName function="false" hidden="false" name="TONS_FN_REC" vbProcedure="false">FMETSIM!$AA$6</definedName>
    <definedName function="false" hidden="false" name="TONS_SR_CHA" vbProcedure="false">FMETSIM!$Y$16</definedName>
    <definedName function="false" hidden="false" name="TONS_SR_ECR" vbProcedure="false">FMETSIM!$Y$8</definedName>
    <definedName function="false" hidden="false" name="TONS_SR_ETA" vbProcedure="false">FMETSIM!$Y$12</definedName>
    <definedName function="false" hidden="false" name="TONS_SR_LAM" vbProcedure="false">FMETSIM!$Y$4</definedName>
    <definedName function="false" hidden="false" name="TONS_SR_PAR" vbProcedure="false">FMETSIM!$Y$14</definedName>
    <definedName function="false" hidden="false" name="TONS_SR_REC" vbProcedure="false">FMETSIM!$Y$6</definedName>
    <definedName function="false" hidden="false" name="TONS_TF1_CHA" vbProcedure="false">FMETSIM!$V$16</definedName>
    <definedName function="false" hidden="false" name="TONS_TF1_ECR" vbProcedure="false">FMETSIM!$V$8</definedName>
    <definedName function="false" hidden="false" name="TONS_TF1_INS" vbProcedure="false">FMETSIM!$V$10</definedName>
    <definedName function="false" hidden="false" name="TONS_TF1_LAM" vbProcedure="false">FMETSIM!$V$4</definedName>
    <definedName function="false" hidden="false" name="TONS_TF1_PAR" vbProcedure="false">FMETSIM!$V$14</definedName>
    <definedName function="false" hidden="false" name="TONS_TF1_REC" vbProcedure="false">FMETSIM!$V$6</definedName>
    <definedName function="false" hidden="false" name="TONS_TF2_CHA" vbProcedure="false">FMETSIM!$W$16</definedName>
    <definedName function="false" hidden="false" name="TONS_TF2_ECR" vbProcedure="false">FMETSIM!$W$8</definedName>
    <definedName function="false" hidden="false" name="TONS_TF2_INS" vbProcedure="false">FMETSIM!$W$10</definedName>
    <definedName function="false" hidden="false" name="TONS_TF2_LAM" vbProcedure="false">FMETSIM!$W$4</definedName>
    <definedName function="false" hidden="false" name="TONS_TF2_PAR" vbProcedure="false">FMETSIM!$W$14</definedName>
    <definedName function="false" hidden="false" name="TONS_TF2_REC" vbProcedure="false">FMETSIM!$W$6</definedName>
    <definedName function="false" hidden="false" name="TOTAL" vbProcedure="false">FMETSIM!$C$18</definedName>
    <definedName function="false" hidden="false" name="TS_BB_CHA" vbProcedure="false">FMETSIM!$Q$14</definedName>
    <definedName function="false" hidden="false" name="TS_BB_INS" vbProcedure="false">FMETSIM!$K$14</definedName>
    <definedName function="false" hidden="false" name="TS_BB_LAM" vbProcedure="false">FMETSIM!$E$14</definedName>
    <definedName function="false" hidden="false" name="TS_BB_PAR" vbProcedure="false">FMETSIM!$O$14</definedName>
    <definedName function="false" hidden="false" name="TS_DR_CHA" vbProcedure="false">FMETSIM!$Q$16</definedName>
    <definedName function="false" hidden="false" name="TS_DR_ECR1" vbProcedure="false">FMETSIM!$I$16</definedName>
    <definedName function="false" hidden="false" name="TS_DR_ECR2" vbProcedure="false">FMETSIM!$K$16</definedName>
    <definedName function="false" hidden="false" name="TS_DR_ETA" vbProcedure="false">FMETSIM!$M$16</definedName>
    <definedName function="false" hidden="false" name="TS_DR_LAM" vbProcedure="false">FMETSIM!$E$16</definedName>
    <definedName function="false" hidden="false" name="TS_DR_PAR" vbProcedure="false">FMETSIM!$O$16</definedName>
    <definedName function="false" hidden="false" name="TS_DR_REC" vbProcedure="false">FMETSIM!$G$16</definedName>
    <definedName function="false" hidden="false" name="TS_FN_CHA" vbProcedure="false">FMETSIM!$Q$17</definedName>
    <definedName function="false" hidden="false" name="TS_FN_ECR" vbProcedure="false">FMETSIM!$I$17</definedName>
    <definedName function="false" hidden="false" name="TS_FN_LAM" vbProcedure="false">FMETSIM!$E$17</definedName>
    <definedName function="false" hidden="false" name="TS_FN_PAR" vbProcedure="false">FMETSIM!$O$17</definedName>
    <definedName function="false" hidden="false" name="TS_FN_REC" vbProcedure="false">FMETSIM!$G$17</definedName>
    <definedName function="false" hidden="false" name="TS_SR_CHA" vbProcedure="false">FMETSIM!$Q$15</definedName>
    <definedName function="false" hidden="false" name="TS_SR_ECR" vbProcedure="false">FMETSIM!$I$15</definedName>
    <definedName function="false" hidden="false" name="TS_SR_ETA" vbProcedure="false">FMETSIM!$M$15</definedName>
    <definedName function="false" hidden="false" name="TS_SR_LAM" vbProcedure="false">FMETSIM!$E$15</definedName>
    <definedName function="false" hidden="false" name="TS_SR_PAR" vbProcedure="false">FMETSIM!$O$15</definedName>
    <definedName function="false" hidden="false" name="TS_SR_REC" vbProcedure="false">FMETSIM!$G$15</definedName>
    <definedName function="false" hidden="false" name="TS_TF1_CHA" vbProcedure="false">FMETSIM!$Q$12</definedName>
    <definedName function="false" hidden="false" name="TS_TF1_ECR" vbProcedure="false">FMETSIM!$I$12</definedName>
    <definedName function="false" hidden="false" name="TS_TF1_INS" vbProcedure="false">FMETSIM!$K$12</definedName>
    <definedName function="false" hidden="false" name="TS_TF1_LAM" vbProcedure="false">FMETSIM!$E$12</definedName>
    <definedName function="false" hidden="false" name="TS_TF1_PAR" vbProcedure="false">FMETSIM!$O$12</definedName>
    <definedName function="false" hidden="false" name="TS_TF1_REC" vbProcedure="false">FMETSIM!$G$12</definedName>
    <definedName function="false" hidden="false" name="TS_TF2_CHA" vbProcedure="false">FMETSIM!$Q$13</definedName>
    <definedName function="false" hidden="false" name="TS_TF2_ECR" vbProcedure="false">FMETSIM!$I$13</definedName>
    <definedName function="false" hidden="false" name="TS_TF2_INS" vbProcedure="false">FMETSIM!$K$13</definedName>
    <definedName function="false" hidden="false" name="TS_TF2_LAM" vbProcedure="false">FMETSIM!$E$13</definedName>
    <definedName function="false" hidden="false" name="TS_TF2_PAR" vbProcedure="false">FMETSIM!$O$13</definedName>
    <definedName function="false" hidden="false" name="TS_TF2_REC" vbProcedure="false">FMETSIM!$G$13</definedName>
    <definedName function="false" hidden="false" name="Z_CALCUL_COEF_CHUTES" vbProcedure="false">FMETSIM!$V$53:$Y$58</definedName>
    <definedName function="false" hidden="false" name="Z_CALCUL_COEF_PRODUITS" vbProcedure="false">FMETSIM!$D$56:$M$57</definedName>
    <definedName function="false" hidden="false" name="Z_CAMPAGNE" vbProcedure="false">FMETSIM!$V$3:$AA$16</definedName>
    <definedName function="false" hidden="false" name="Z_COMMENTAIRES" vbProcedure="false">FMETSIM!$T$28:$AA$49</definedName>
    <definedName function="false" hidden="false" name="Z_COMPTABILITE" vbProcedure="false">FMETSIM!$D$12:$Q$17</definedName>
    <definedName function="false" hidden="false" name="Z_COMPTEURS" vbProcedure="false">FMETSIM!$B$7:$F$7</definedName>
    <definedName function="false" hidden="false" name="Z_CUMUL_BASCULES_CHUTES" vbProcedure="false">FMETSIM!$J$4:$J$9</definedName>
    <definedName function="false" hidden="false" name="Z_CUMUL_ch" vbProcedure="false">FMETSIM!$G$4:$G$9</definedName>
    <definedName function="false" hidden="false" name="Z_CUMUL_CHUTES_FM" vbProcedure="false">FMETSIM!$I$4:$I$9</definedName>
    <definedName function="false" hidden="false" name="Z_CUMUL_CHUTES_RECUPEREES" vbProcedure="false">FMETSIM!$L$4:$L$9</definedName>
    <definedName function="false" hidden="false" name="Z_CUMUL_DERIVES_CHUTES" vbProcedure="false">FMETSIM!$Q$31:$Q$36</definedName>
    <definedName function="false" hidden="false" name="Z_CUMUL_DERIVES_PRODUITS" vbProcedure="false">FMETSIM!$P$24:$Q$29</definedName>
    <definedName function="false" hidden="false" name="Z_CUMUL_NQ_CHUTES" vbProcedure="false">FMETSIM!$Q$4:$Q$9</definedName>
    <definedName function="false" hidden="false" name="Z_CUMUL_NQ_PRODUITS" vbProcedure="false">FMETSIM!$N$4:$O$9</definedName>
    <definedName function="false" hidden="false" name="Z_CUMUL_PESEES_CHUTES" vbProcedure="false">FMETSIM!$I$4:$L$9</definedName>
    <definedName function="false" hidden="false" name="Z_CUMUL_SEUIL_NQ_CHUTES" vbProcedure="false">FMETSIM!$Y$53:$Y$58</definedName>
    <definedName function="false" hidden="false" name="Z_CUMUL_SEUIL_NQ_PRODUITS" vbProcedure="false">FMETSIM!$P$53:$Q$58</definedName>
    <definedName function="false" hidden="false" name="Z_CUMUL_SOMME_ENTREES" vbProcedure="false">FMETSIM!$D$12:$D$17</definedName>
    <definedName function="false" hidden="false" name="Z_CUMUL_SOMME_SORTIES" vbProcedure="false">FMETSIM!$Q$12:$Q$17</definedName>
    <definedName function="false" hidden="false" name="Z_NOMBRE_BOBINES" vbProcedure="false">FMETSIM!$C$12:$C$18</definedName>
    <definedName function="false" hidden="false" name="Z_NQ__BB" vbProcedure="false">FMETSIM!$N$6:$O$6</definedName>
    <definedName function="false" hidden="false" name="Z_NQ__DR" vbProcedure="false">FMETSIM!$N$8:$O$8</definedName>
    <definedName function="false" hidden="false" name="Z_NQ__FN" vbProcedure="false">FMETSIM!$O$9</definedName>
    <definedName function="false" hidden="false" name="Z_NQ__SR" vbProcedure="false">FMETSIM!$N$7:$O$7</definedName>
    <definedName function="false" hidden="false" name="Z_NQ__TF1" vbProcedure="false">FMETSIM!$N$4:$O$4</definedName>
    <definedName function="false" hidden="false" name="Z_NQ__TF2" vbProcedure="false">FMETSIM!$O$5:$O$5</definedName>
    <definedName function="false" hidden="false" name="Z_SIMULATION" vbProcedure="false">FMETSIM!$H$22:$N$51</definedName>
    <definedName function="false" hidden="false" name="Z__COEF_REAJ_CHUTES" vbProcedure="false">FMETSIM!$Z$53:$Z$58</definedName>
    <definedName function="false" hidden="false" name="Z__COEF_REAJ_PRODUITS" vbProcedure="false">FMETSIM!$D$58:$M$58</definedName>
    <definedName function="false" hidden="false" name="Z__POIDS_PESES" vbProcedure="false">FMETSIM!$P$38:$P$51</definedName>
    <definedName function="false" hidden="false" name="_ZP22" vbProcedure="false">FMETSIM!$A$22</definedName>
    <definedName function="false" hidden="false" name="_ZP23" vbProcedure="false">FMETSIM!$A$23</definedName>
    <definedName function="false" hidden="false" name="_ZP24" vbProcedure="false">FMETSIM!$A$24</definedName>
    <definedName function="false" hidden="false" name="_ZP25" vbProcedure="false">FMETSIM!$A$25</definedName>
    <definedName function="false" hidden="false" name="_ZP26" vbProcedure="false">FMETSIM!$A$26</definedName>
    <definedName function="false" hidden="false" name="_ZP27" vbProcedure="false">FMETSIM!$A$27</definedName>
    <definedName function="false" hidden="false" name="_ZP28" vbProcedure="false">FMETSIM!$A$28</definedName>
    <definedName function="false" hidden="false" name="_ZP29" vbProcedure="false">FMETSIM!$A$29</definedName>
    <definedName function="false" hidden="false" name="_ZP30" vbProcedure="false">FMETSIM!$A$30</definedName>
    <definedName function="false" hidden="false" name="_ZP31" vbProcedure="false">FMETSIM!$A$31</definedName>
    <definedName function="false" hidden="false" name="_ZP32" vbProcedure="false">FMETSIM!$A$32</definedName>
    <definedName function="false" hidden="false" name="_ZP33" vbProcedure="false">FMETSIM!$A$33</definedName>
    <definedName function="false" hidden="false" name="_ZP34" vbProcedure="false">FMETSIM!$A$34</definedName>
    <definedName function="false" hidden="false" name="_ZP35" vbProcedure="false">FMETSIM!$A$35</definedName>
    <definedName function="false" hidden="false" name="_ZP36" vbProcedure="false">FMETSIM!$A$36</definedName>
    <definedName function="false" hidden="false" name="_ZP37" vbProcedure="false">FMETSIM!$A$37</definedName>
    <definedName function="false" hidden="false" name="_ZP38" vbProcedure="false">FMETSIM!$A$38</definedName>
    <definedName function="false" hidden="false" name="_ZP39" vbProcedure="false">FMETSIM!$A$39</definedName>
    <definedName function="false" hidden="false" name="_ZP40" vbProcedure="false">FMETSIM!$A$40</definedName>
    <definedName function="false" hidden="false" name="_ZP41" vbProcedure="false">FMETSIM!$A$41</definedName>
    <definedName function="false" hidden="false" name="_ZP42" vbProcedure="false">FMETSIM!$A$42</definedName>
    <definedName function="false" hidden="false" name="_ZP43" vbProcedure="false">FMETSIM!$A$43</definedName>
    <definedName function="false" hidden="false" name="_ZP44" vbProcedure="false">FMETSIM!$A$44</definedName>
    <definedName function="false" hidden="false" name="_ZP45" vbProcedure="false">FMETSIM!$A$45</definedName>
    <definedName function="false" hidden="false" name="_ZP46" vbProcedure="false">FMETSIM!$A$46</definedName>
    <definedName function="false" hidden="false" name="_ZP47" vbProcedure="false">FMETSIM!$A$47</definedName>
    <definedName function="false" hidden="false" name="_ZP48" vbProcedure="false">FMETSIM!$A$48</definedName>
    <definedName function="false" hidden="false" name="_ZP49" vbProcedure="false">FMETSIM!$A$49</definedName>
    <definedName function="false" hidden="false" name="_ZP50" vbProcedure="false">FMETSIM!$A$50</definedName>
    <definedName function="false" hidden="false" name="_ZP51" vbProcedure="false">FMETSIM!$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1">
  <si>
    <t xml:space="preserve">SUIVI DU FLUX METAL EN USINE</t>
  </si>
  <si>
    <t xml:space="preserve">BOUCLAGE :</t>
  </si>
  <si>
    <t xml:space="preserve">POCHES DE NON-QUALITE   </t>
  </si>
  <si>
    <t xml:space="preserve">FLUX METAL  POUR LA CAMPAGNE N°</t>
  </si>
  <si>
    <t xml:space="preserve">lancement :</t>
  </si>
  <si>
    <t xml:space="preserve">GESTION DES ENSEMBLES FLOUS</t>
  </si>
  <si>
    <t xml:space="preserve">Pesée officielle aux bascules de chutes</t>
  </si>
  <si>
    <t xml:space="preserve">PRODUITS</t>
  </si>
  <si>
    <t xml:space="preserve">BASCULES</t>
  </si>
  <si>
    <t xml:space="preserve">bobines :</t>
  </si>
  <si>
    <t xml:space="preserve">TF1</t>
  </si>
  <si>
    <t xml:space="preserve">TF2</t>
  </si>
  <si>
    <t xml:space="preserve">BB</t>
  </si>
  <si>
    <t xml:space="preserve">FB SR</t>
  </si>
  <si>
    <t xml:space="preserve">FB DR</t>
  </si>
  <si>
    <t xml:space="preserve">FN</t>
  </si>
  <si>
    <t xml:space="preserve">chutes bobine</t>
  </si>
  <si>
    <t xml:space="preserve">FM</t>
  </si>
  <si>
    <t xml:space="preserve">Benne</t>
  </si>
  <si>
    <t xml:space="preserve">Nombre</t>
  </si>
  <si>
    <t xml:space="preserve">CUMUL</t>
  </si>
  <si>
    <t xml:space="preserve">stades 1</t>
  </si>
  <si>
    <t xml:space="preserve">stades 2</t>
  </si>
  <si>
    <t xml:space="preserve">LAMINAGE :</t>
  </si>
  <si>
    <t xml:space="preserve">CAMPAGNE</t>
  </si>
  <si>
    <t xml:space="preserve">bobines</t>
  </si>
  <si>
    <t xml:space="preserve">LAM.</t>
  </si>
  <si>
    <t xml:space="preserve">N° bobine :</t>
  </si>
  <si>
    <t xml:space="preserve">DEG/REC</t>
  </si>
  <si>
    <t xml:space="preserve">DEG.REC</t>
  </si>
  <si>
    <t xml:space="preserve">DEGRAIS.RECUIT</t>
  </si>
  <si>
    <t xml:space="preserve">DR</t>
  </si>
  <si>
    <t xml:space="preserve">ECR.</t>
  </si>
  <si>
    <t xml:space="preserve">INSP.</t>
  </si>
  <si>
    <t xml:space="preserve">SR</t>
  </si>
  <si>
    <t xml:space="preserve">ECROUISSAGE</t>
  </si>
  <si>
    <t xml:space="preserve">ETAM.</t>
  </si>
  <si>
    <t xml:space="preserve">PAR/CH</t>
  </si>
  <si>
    <t xml:space="preserve">INSPECTION / ECR2</t>
  </si>
  <si>
    <t xml:space="preserve">RECAPITULATIF COMPTABLE PERIODE</t>
  </si>
  <si>
    <t xml:space="preserve">à peser</t>
  </si>
  <si>
    <t xml:space="preserve">Nb de bobines</t>
  </si>
  <si>
    <t xml:space="preserve">E.LAM</t>
  </si>
  <si>
    <t xml:space="preserve">S LAM</t>
  </si>
  <si>
    <t xml:space="preserve">E REC</t>
  </si>
  <si>
    <t xml:space="preserve">S REC</t>
  </si>
  <si>
    <t xml:space="preserve">E ECR</t>
  </si>
  <si>
    <t xml:space="preserve">S ECR</t>
  </si>
  <si>
    <t xml:space="preserve">                    E   INS/EC2/ETA   S</t>
  </si>
  <si>
    <t xml:space="preserve">E ETAM</t>
  </si>
  <si>
    <t xml:space="preserve">S ETAM</t>
  </si>
  <si>
    <t xml:space="preserve">E PAR</t>
  </si>
  <si>
    <t xml:space="preserve">S PAR</t>
  </si>
  <si>
    <t xml:space="preserve">E CHA</t>
  </si>
  <si>
    <t xml:space="preserve">S CHA</t>
  </si>
  <si>
    <t xml:space="preserve">ETAMAGE</t>
  </si>
  <si>
    <t xml:space="preserve">PARACHEVEMENT</t>
  </si>
  <si>
    <t xml:space="preserve">CHARGEMENT</t>
  </si>
  <si>
    <t xml:space="preserve">TOT</t>
  </si>
  <si>
    <t xml:space="preserve">Commentaires :</t>
  </si>
  <si>
    <t xml:space="preserve">La simulation reproduit un cas réel d'exploitation dans une usine sidérurgique, conçu en 1972.</t>
  </si>
  <si>
    <t xml:space="preserve">Une bobine entre en production selon le circuit déterminé par ses caractéristiques.</t>
  </si>
  <si>
    <t xml:space="preserve">CIRCUIT PRODUIT :</t>
  </si>
  <si>
    <t xml:space="preserve">POIDS PESE</t>
  </si>
  <si>
    <t xml:space="preserve">On voit se dérouler ci-contre le suivi de sa fabrication. Le carnet modifie la mise au mille QT de base.</t>
  </si>
  <si>
    <t xml:space="preserve">Sous-Coûts détaillés</t>
  </si>
  <si>
    <t xml:space="preserve">M/M Q.T.</t>
  </si>
  <si>
    <t xml:space="preserve">EFFET CARNET</t>
  </si>
  <si>
    <t xml:space="preserve">M/M FM</t>
  </si>
  <si>
    <t xml:space="preserve">Entrées FM</t>
  </si>
  <si>
    <t xml:space="preserve">Sorties FM</t>
  </si>
  <si>
    <t xml:space="preserve">BOBINE</t>
  </si>
  <si>
    <t xml:space="preserve">A chaque pesée officielle, le poids est réajusté et les mises au mille  FM ultérieures modifiées (cf.Coef rectif produit)</t>
  </si>
  <si>
    <t xml:space="preserve">Laminage TF</t>
  </si>
  <si>
    <t xml:space="preserve">DERIVES</t>
  </si>
  <si>
    <t xml:space="preserve">Lorsque la benne de ferrailles est pleine, les mises au mille ultérieures FM sont modifiées (cf. Coef. réajustement chutes).</t>
  </si>
  <si>
    <t xml:space="preserve">Laminage BB</t>
  </si>
  <si>
    <t xml:space="preserve">Le pilotage ne s'effectue que sur l'évolution des dérives de deux tableaux (cf. POCHES DE NON-QUALITE).</t>
  </si>
  <si>
    <t xml:space="preserve">Laminage FB-SR</t>
  </si>
  <si>
    <t xml:space="preserve">Les données comptables sont remplies automatiquement en temps réel et peuvent être extraites à volonté.</t>
  </si>
  <si>
    <t xml:space="preserve">Laminage FB-DR</t>
  </si>
  <si>
    <t xml:space="preserve">La procédure de résorption des écarts de non-qualité (produits et chutes) se met en route par le responsable.</t>
  </si>
  <si>
    <t xml:space="preserve">Laminage FN</t>
  </si>
  <si>
    <t xml:space="preserve">Dégraissage Recuit TF</t>
  </si>
  <si>
    <t xml:space="preserve">PARAMETRES DIRECTEURS DE LA SIMULATION</t>
  </si>
  <si>
    <t xml:space="preserve">Dégraissage Recuit FB-SR</t>
  </si>
  <si>
    <t xml:space="preserve">Dégraissage Recuit FB-DR</t>
  </si>
  <si>
    <t xml:space="preserve">Dégraissage Recuit FN</t>
  </si>
  <si>
    <t xml:space="preserve">CHUTES</t>
  </si>
  <si>
    <t xml:space="preserve">Ecrouissage TF seult Ec</t>
  </si>
  <si>
    <t xml:space="preserve">Ecrouissage TF Ecr+insp</t>
  </si>
  <si>
    <t xml:space="preserve">Inspection TF Ecr+Insp</t>
  </si>
  <si>
    <t xml:space="preserve">Ecrouissage FB-SR</t>
  </si>
  <si>
    <t xml:space="preserve">Ecrouissage FB-DR 1passe</t>
  </si>
  <si>
    <t xml:space="preserve">Ecrouissage FB-DR 2passe</t>
  </si>
  <si>
    <t xml:space="preserve">Ecrouissage FN</t>
  </si>
  <si>
    <t xml:space="preserve">Inspection TF</t>
  </si>
  <si>
    <t xml:space="preserve">Inspection BB</t>
  </si>
  <si>
    <t xml:space="preserve">Etamage SR</t>
  </si>
  <si>
    <t xml:space="preserve">Etamage DR</t>
  </si>
  <si>
    <t xml:space="preserve">Parachèvement TF</t>
  </si>
  <si>
    <t xml:space="preserve">Parachèvement BB</t>
  </si>
  <si>
    <t xml:space="preserve">Parachèvement FB-SR</t>
  </si>
  <si>
    <t xml:space="preserve">Parachèvement FB-DR</t>
  </si>
  <si>
    <t xml:space="preserve">Parachèvement FN</t>
  </si>
  <si>
    <t xml:space="preserve">Chargement Bobines TF</t>
  </si>
  <si>
    <t xml:space="preserve">Chargement Bobines BB</t>
  </si>
  <si>
    <t xml:space="preserve">Chargement Bobines FB-SR</t>
  </si>
  <si>
    <t xml:space="preserve">Chargement Bobines FB-DR</t>
  </si>
  <si>
    <t xml:space="preserve">Chargement Bobines FN</t>
  </si>
  <si>
    <t xml:space="preserve">CALCUL DU COEFFICIENT DE REAJUSTEMENT CHUTES</t>
  </si>
  <si>
    <t xml:space="preserve">SEUIL de déclenchement produit</t>
  </si>
  <si>
    <t xml:space="preserve">seuil décl.</t>
  </si>
  <si>
    <t xml:space="preserve">Stabilité</t>
  </si>
  <si>
    <t xml:space="preserve">Résorption</t>
  </si>
  <si>
    <t xml:space="preserve">Rattrapage</t>
  </si>
  <si>
    <t xml:space="preserve">COEF.CHUTES</t>
  </si>
  <si>
    <t xml:space="preserve">CALCUL DU COEFFICIENT DE RECTIFICATION PRODUIT</t>
  </si>
  <si>
    <t xml:space="preserve">TF.1</t>
  </si>
  <si>
    <t xml:space="preserve">laminoirs</t>
  </si>
  <si>
    <t xml:space="preserve">1 - LIGNES DE FABRICATION (stade 1)</t>
  </si>
  <si>
    <t xml:space="preserve">2 - PARACHEVEMENT ET CHARGEMENT (stade 2)</t>
  </si>
  <si>
    <t xml:space="preserve">TF.2</t>
  </si>
  <si>
    <t xml:space="preserve">dégr/recuit</t>
  </si>
  <si>
    <t xml:space="preserve">TF1.INS</t>
  </si>
  <si>
    <t xml:space="preserve">BB.INS</t>
  </si>
  <si>
    <t xml:space="preserve">SR.ETA</t>
  </si>
  <si>
    <t xml:space="preserve">DR.ETA</t>
  </si>
  <si>
    <t xml:space="preserve">TF1.CHA</t>
  </si>
  <si>
    <t xml:space="preserve">TF2.CHA</t>
  </si>
  <si>
    <t xml:space="preserve">BB.CHA</t>
  </si>
  <si>
    <t xml:space="preserve">SR.CHA</t>
  </si>
  <si>
    <t xml:space="preserve">DR.CHA</t>
  </si>
  <si>
    <t xml:space="preserve">FN.CHA</t>
  </si>
  <si>
    <t xml:space="preserve">écrouisseurs</t>
  </si>
  <si>
    <t xml:space="preserve"> THEORIQUES</t>
  </si>
  <si>
    <t xml:space="preserve">inspection</t>
  </si>
  <si>
    <t xml:space="preserve"> BASCULE</t>
  </si>
  <si>
    <t xml:space="preserve">étamages</t>
  </si>
  <si>
    <t xml:space="preserve"> COEF. PRODUIT</t>
  </si>
  <si>
    <t xml:space="preserve">par/charg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"/>
    <numFmt numFmtId="166" formatCode="#,##0.00"/>
    <numFmt numFmtId="167" formatCode="#,##0.000000"/>
    <numFmt numFmtId="168" formatCode="0.000"/>
    <numFmt numFmtId="169" formatCode="#,##0&quot; bobines&quot;"/>
    <numFmt numFmtId="170" formatCode="#,##0"/>
    <numFmt numFmtId="171" formatCode="0.00%"/>
    <numFmt numFmtId="172" formatCode="#,##0.00000"/>
    <numFmt numFmtId="173" formatCode="#,##0.0"/>
    <numFmt numFmtId="174" formatCode="0%"/>
  </numFmts>
  <fonts count="30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0"/>
      <name val="Times New Roman"/>
      <family val="0"/>
    </font>
    <font>
      <sz val="12"/>
      <color rgb="FFDD0806"/>
      <name val="Calibri"/>
      <family val="2"/>
    </font>
    <font>
      <sz val="12"/>
      <color rgb="FF006411"/>
      <name val="Calibri"/>
      <family val="2"/>
    </font>
    <font>
      <b val="true"/>
      <sz val="12"/>
      <color rgb="FFFCF305"/>
      <name val="Calibri"/>
      <family val="2"/>
    </font>
    <font>
      <sz val="12"/>
      <color rgb="FFFCF305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sz val="12"/>
      <color rgb="FF663300"/>
      <name val="Calibri"/>
      <family val="2"/>
    </font>
    <font>
      <b val="true"/>
      <sz val="12"/>
      <color rgb="FF424242"/>
      <name val="Calibri"/>
      <family val="2"/>
    </font>
    <font>
      <i val="true"/>
      <sz val="12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i val="true"/>
      <sz val="8"/>
      <name val="Times New Roman"/>
      <family val="0"/>
    </font>
    <font>
      <sz val="8"/>
      <color rgb="FF000000"/>
      <name val="Times New Roman"/>
      <family val="0"/>
    </font>
    <font>
      <sz val="7"/>
      <name val="Times New Roman"/>
      <family val="0"/>
    </font>
    <font>
      <sz val="7"/>
      <name val="Geneva"/>
      <family val="2"/>
    </font>
    <font>
      <sz val="9"/>
      <name val="Times New Roman"/>
      <family val="0"/>
    </font>
    <font>
      <b val="true"/>
      <sz val="6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15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7" borderId="1" applyFont="true" applyBorder="true" applyAlignment="false" applyProtection="false"/>
    <xf numFmtId="164" fontId="12" fillId="16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3" applyFont="true" applyBorder="true" applyAlignment="false" applyProtection="false"/>
    <xf numFmtId="164" fontId="14" fillId="15" borderId="4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7" borderId="9" applyFont="true" applyBorder="tru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1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1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_% - Accent1" xfId="20"/>
    <cellStyle name="20_% - Accent2" xfId="21"/>
    <cellStyle name="20_% - Accent3" xfId="22"/>
    <cellStyle name="20_% - Accent4" xfId="23"/>
    <cellStyle name="20_% - Accent5" xfId="24"/>
    <cellStyle name="20_% - Accent6" xfId="25"/>
    <cellStyle name="40_% - Accent1" xfId="26"/>
    <cellStyle name="40_% - Accent2" xfId="27"/>
    <cellStyle name="40_% - Accent3" xfId="28"/>
    <cellStyle name="40_% - Accent4" xfId="29"/>
    <cellStyle name="40_% - Accent5" xfId="30"/>
    <cellStyle name="40_% - Accent6" xfId="31"/>
    <cellStyle name="60_% - Accent1" xfId="32"/>
    <cellStyle name="60_% - Accent2" xfId="33"/>
    <cellStyle name="60_% - Accent3" xfId="34"/>
    <cellStyle name="60_% - Accent4" xfId="35"/>
    <cellStyle name="60_% - Accent5" xfId="36"/>
    <cellStyle name="60_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" xfId="44"/>
    <cellStyle name="Avertissement" xfId="45"/>
    <cellStyle name="Bon" xfId="46"/>
    <cellStyle name="Calcul" xfId="47"/>
    <cellStyle name="Cellule liée" xfId="48"/>
    <cellStyle name="Entrée" xfId="49"/>
    <cellStyle name="Insatisfaisant" xfId="50"/>
    <cellStyle name="Neutre" xfId="51"/>
    <cellStyle name="Remarque" xfId="52"/>
    <cellStyle name="Sortie" xfId="53"/>
    <cellStyle name="Texte explicatif" xfId="54"/>
    <cellStyle name="Titre 1" xfId="55"/>
    <cellStyle name="Titre 2" xfId="56"/>
    <cellStyle name="Titre 3" xfId="57"/>
    <cellStyle name="Titre 4" xfId="58"/>
    <cellStyle name="Titre_" xfId="59"/>
    <cellStyle name="Total" xfId="60"/>
    <cellStyle name="Vérification de cellule" xfId="61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7" ySplit="21" topLeftCell="R22" activePane="bottomRight" state="frozen"/>
      <selection pane="topLeft" activeCell="A1" activeCellId="0" sqref="A1"/>
      <selection pane="topRight" activeCell="R1" activeCellId="0" sqref="R1"/>
      <selection pane="bottomLeft" activeCell="A22" activeCellId="0" sqref="A22"/>
      <selection pane="bottomRight" activeCell="E7" activeCellId="0" sqref="E7 E7"/>
    </sheetView>
  </sheetViews>
  <sheetFormatPr defaultColWidth="11.421875" defaultRowHeight="12.8" zeroHeight="false" outlineLevelRow="0" outlineLevelCol="0"/>
  <cols>
    <col collapsed="false" customWidth="true" hidden="false" outlineLevel="0" max="1" min="1" style="1" width="0.42"/>
    <col collapsed="false" customWidth="true" hidden="false" outlineLevel="0" max="2" min="2" style="1" width="4.7"/>
    <col collapsed="false" customWidth="true" hidden="false" outlineLevel="0" max="3" min="3" style="1" width="4.42"/>
    <col collapsed="false" customWidth="true" hidden="false" outlineLevel="0" max="4" min="4" style="1" width="5.7"/>
    <col collapsed="false" customWidth="true" hidden="false" outlineLevel="0" max="5" min="5" style="2" width="5.7"/>
    <col collapsed="false" customWidth="true" hidden="false" outlineLevel="0" max="6" min="6" style="3" width="5.7"/>
    <col collapsed="false" customWidth="true" hidden="false" outlineLevel="0" max="11" min="7" style="1" width="5.7"/>
    <col collapsed="false" customWidth="true" hidden="false" outlineLevel="0" max="12" min="12" style="4" width="5.7"/>
    <col collapsed="false" customWidth="true" hidden="false" outlineLevel="0" max="17" min="13" style="1" width="5.7"/>
    <col collapsed="false" customWidth="true" hidden="false" outlineLevel="0" max="18" min="18" style="1" width="1.13"/>
    <col collapsed="false" customWidth="true" hidden="false" outlineLevel="0" max="19" min="19" style="5" width="0.56"/>
    <col collapsed="false" customWidth="true" hidden="false" outlineLevel="0" max="21" min="20" style="5" width="9.13"/>
    <col collapsed="false" customWidth="true" hidden="false" outlineLevel="0" max="27" min="22" style="1" width="9.13"/>
    <col collapsed="false" customWidth="false" hidden="false" outlineLevel="0" max="257" min="28" style="1" width="11.42"/>
  </cols>
  <sheetData>
    <row r="1" customFormat="false" ht="15" hidden="false" customHeight="true" outlineLevel="0" collapsed="false">
      <c r="A1" s="6"/>
      <c r="B1" s="7" t="s">
        <v>0</v>
      </c>
      <c r="C1" s="8"/>
      <c r="D1" s="9"/>
      <c r="E1" s="10"/>
      <c r="I1" s="8"/>
      <c r="J1" s="8"/>
      <c r="K1" s="11" t="s">
        <v>1</v>
      </c>
      <c r="L1" s="12" t="n">
        <f aca="false">SUM(Z_CUMUL_SOMME_ENTREES)-SUM(K12:K14)-SUM(M15:M16)+SUM(N12:N16)-SUM(Z_CUMUL_SOMME_SORTIES)-SUM(Z_CUMUL_CHUTES_RECUPEREES)-SUM(Z_CUMUL_CHUTES_FM)-SUM(Z_CUMUL_DERIVES_CHUTES)-SUM(Z_CUMUL_DERIVES_PRODUITS)-SUM(Z_CUMUL_NQ_CHUTES)-SUM(Z_CUMUL_NQ_PRODUITS)</f>
        <v>0</v>
      </c>
      <c r="Q1" s="13" t="s">
        <v>2</v>
      </c>
      <c r="S1" s="1"/>
      <c r="T1" s="14"/>
      <c r="U1" s="15"/>
      <c r="V1" s="15"/>
      <c r="W1" s="16" t="s">
        <v>3</v>
      </c>
      <c r="X1" s="17" t="n">
        <v>2</v>
      </c>
      <c r="Y1" s="14"/>
      <c r="Z1" s="18" t="s">
        <v>4</v>
      </c>
      <c r="AA1" s="19" t="n">
        <v>3</v>
      </c>
    </row>
    <row r="2" customFormat="false" ht="11" hidden="false" customHeight="true" outlineLevel="0" collapsed="false">
      <c r="A2" s="6"/>
      <c r="B2" s="20" t="s">
        <v>5</v>
      </c>
      <c r="C2" s="21"/>
      <c r="D2" s="21"/>
      <c r="E2" s="21"/>
      <c r="F2" s="21"/>
      <c r="G2" s="21"/>
      <c r="H2" s="21"/>
      <c r="I2" s="21"/>
      <c r="J2" s="22" t="s">
        <v>6</v>
      </c>
      <c r="K2" s="21"/>
      <c r="L2" s="21"/>
      <c r="M2" s="21"/>
      <c r="N2" s="23" t="s">
        <v>7</v>
      </c>
      <c r="O2" s="21"/>
      <c r="P2" s="21"/>
      <c r="Q2" s="24" t="s">
        <v>8</v>
      </c>
      <c r="R2" s="21"/>
      <c r="S2" s="21"/>
      <c r="T2" s="25" t="s">
        <v>9</v>
      </c>
      <c r="U2" s="26"/>
      <c r="V2" s="27" t="s">
        <v>10</v>
      </c>
      <c r="W2" s="28" t="s">
        <v>11</v>
      </c>
      <c r="X2" s="29" t="s">
        <v>12</v>
      </c>
      <c r="Y2" s="30" t="s">
        <v>13</v>
      </c>
      <c r="Z2" s="28" t="s">
        <v>14</v>
      </c>
      <c r="AA2" s="31" t="s">
        <v>15</v>
      </c>
    </row>
    <row r="3" customFormat="false" ht="12.75" hidden="false" customHeight="true" outlineLevel="0" collapsed="false">
      <c r="A3" s="6"/>
      <c r="B3" s="6"/>
      <c r="E3" s="1"/>
      <c r="F3" s="1"/>
      <c r="G3" s="1" t="s">
        <v>16</v>
      </c>
      <c r="I3" s="32" t="s">
        <v>17</v>
      </c>
      <c r="J3" s="32" t="s">
        <v>18</v>
      </c>
      <c r="K3" s="32" t="s">
        <v>19</v>
      </c>
      <c r="L3" s="33" t="s">
        <v>20</v>
      </c>
      <c r="N3" s="34" t="s">
        <v>21</v>
      </c>
      <c r="O3" s="34" t="s">
        <v>22</v>
      </c>
      <c r="S3" s="1"/>
      <c r="T3" s="35" t="s">
        <v>23</v>
      </c>
      <c r="U3" s="20"/>
      <c r="V3" s="36"/>
      <c r="W3" s="37"/>
      <c r="X3" s="37"/>
      <c r="Y3" s="37"/>
      <c r="Z3" s="37"/>
      <c r="AA3" s="38"/>
    </row>
    <row r="4" customFormat="false" ht="12.75" hidden="false" customHeight="true" outlineLevel="0" collapsed="false">
      <c r="B4" s="39" t="s">
        <v>24</v>
      </c>
      <c r="C4" s="40"/>
      <c r="D4" s="41"/>
      <c r="E4" s="42"/>
      <c r="F4" s="43" t="s">
        <v>25</v>
      </c>
      <c r="G4" s="4"/>
      <c r="H4" s="44" t="s">
        <v>26</v>
      </c>
      <c r="I4" s="45"/>
      <c r="J4" s="46"/>
      <c r="K4" s="47"/>
      <c r="L4" s="48"/>
      <c r="M4" s="49" t="s">
        <v>10</v>
      </c>
      <c r="N4" s="50"/>
      <c r="O4" s="51"/>
      <c r="P4" s="44" t="s">
        <v>26</v>
      </c>
      <c r="Q4" s="52"/>
      <c r="S4" s="1"/>
      <c r="T4" s="53"/>
      <c r="U4" s="20"/>
      <c r="V4" s="54"/>
      <c r="W4" s="55"/>
      <c r="X4" s="55"/>
      <c r="Y4" s="55"/>
      <c r="Z4" s="55"/>
      <c r="AA4" s="56"/>
    </row>
    <row r="5" customFormat="false" ht="12.75" hidden="false" customHeight="true" outlineLevel="0" collapsed="false">
      <c r="B5" s="57"/>
      <c r="C5" s="58" t="s">
        <v>27</v>
      </c>
      <c r="D5" s="20"/>
      <c r="E5" s="6"/>
      <c r="F5" s="59"/>
      <c r="G5" s="4"/>
      <c r="H5" s="44" t="s">
        <v>28</v>
      </c>
      <c r="I5" s="60"/>
      <c r="J5" s="61"/>
      <c r="K5" s="62"/>
      <c r="L5" s="63"/>
      <c r="M5" s="49" t="s">
        <v>11</v>
      </c>
      <c r="N5" s="64"/>
      <c r="O5" s="65"/>
      <c r="P5" s="44" t="s">
        <v>29</v>
      </c>
      <c r="Q5" s="66"/>
      <c r="S5" s="1"/>
      <c r="T5" s="35" t="s">
        <v>30</v>
      </c>
      <c r="U5" s="67"/>
      <c r="V5" s="68"/>
      <c r="W5" s="69"/>
      <c r="X5" s="70"/>
      <c r="Y5" s="69"/>
      <c r="Z5" s="69"/>
      <c r="AA5" s="71"/>
    </row>
    <row r="6" customFormat="false" ht="12.75" hidden="false" customHeight="true" outlineLevel="0" collapsed="false">
      <c r="B6" s="72" t="n">
        <v>0</v>
      </c>
      <c r="C6" s="73" t="n">
        <v>0</v>
      </c>
      <c r="D6" s="73" t="n">
        <v>0</v>
      </c>
      <c r="E6" s="73" t="s">
        <v>31</v>
      </c>
      <c r="F6" s="74" t="s">
        <v>15</v>
      </c>
      <c r="G6" s="4"/>
      <c r="H6" s="44" t="s">
        <v>32</v>
      </c>
      <c r="I6" s="60"/>
      <c r="J6" s="61"/>
      <c r="K6" s="62"/>
      <c r="L6" s="63"/>
      <c r="M6" s="49" t="s">
        <v>12</v>
      </c>
      <c r="N6" s="75"/>
      <c r="O6" s="65"/>
      <c r="P6" s="44" t="s">
        <v>32</v>
      </c>
      <c r="Q6" s="66"/>
      <c r="S6" s="1"/>
      <c r="T6" s="53"/>
      <c r="U6" s="76"/>
      <c r="V6" s="77"/>
      <c r="W6" s="55"/>
      <c r="X6" s="78"/>
      <c r="Y6" s="55"/>
      <c r="Z6" s="55"/>
      <c r="AA6" s="56"/>
    </row>
    <row r="7" customFormat="false" ht="12.75" hidden="false" customHeight="true" outlineLevel="0" collapsed="false">
      <c r="B7" s="79"/>
      <c r="C7" s="80"/>
      <c r="D7" s="80"/>
      <c r="E7" s="80"/>
      <c r="F7" s="81"/>
      <c r="G7" s="4"/>
      <c r="H7" s="44" t="s">
        <v>33</v>
      </c>
      <c r="I7" s="60"/>
      <c r="J7" s="61"/>
      <c r="K7" s="62"/>
      <c r="L7" s="63"/>
      <c r="M7" s="49" t="s">
        <v>34</v>
      </c>
      <c r="N7" s="75"/>
      <c r="O7" s="65"/>
      <c r="P7" s="44" t="s">
        <v>33</v>
      </c>
      <c r="Q7" s="66"/>
      <c r="S7" s="1"/>
      <c r="T7" s="35" t="s">
        <v>35</v>
      </c>
      <c r="U7" s="20"/>
      <c r="V7" s="82"/>
      <c r="W7" s="69"/>
      <c r="X7" s="78"/>
      <c r="Y7" s="69"/>
      <c r="Z7" s="69"/>
      <c r="AA7" s="71"/>
    </row>
    <row r="8" customFormat="false" ht="12.75" hidden="false" customHeight="true" outlineLevel="0" collapsed="false">
      <c r="B8" s="83"/>
      <c r="C8" s="84"/>
      <c r="D8" s="84"/>
      <c r="E8" s="84"/>
      <c r="F8" s="84"/>
      <c r="G8" s="4"/>
      <c r="H8" s="44" t="s">
        <v>36</v>
      </c>
      <c r="I8" s="60"/>
      <c r="J8" s="61"/>
      <c r="K8" s="62"/>
      <c r="L8" s="63"/>
      <c r="M8" s="49" t="s">
        <v>31</v>
      </c>
      <c r="N8" s="75"/>
      <c r="O8" s="65"/>
      <c r="P8" s="44" t="s">
        <v>36</v>
      </c>
      <c r="Q8" s="66"/>
      <c r="S8" s="1"/>
      <c r="T8" s="53"/>
      <c r="U8" s="20"/>
      <c r="V8" s="77"/>
      <c r="W8" s="85"/>
      <c r="X8" s="86"/>
      <c r="Y8" s="85"/>
      <c r="Z8" s="85"/>
      <c r="AA8" s="87"/>
    </row>
    <row r="9" customFormat="false" ht="12.75" hidden="false" customHeight="true" outlineLevel="0" collapsed="false">
      <c r="B9" s="84"/>
      <c r="C9" s="84"/>
      <c r="D9" s="84"/>
      <c r="E9" s="84"/>
      <c r="F9" s="4"/>
      <c r="G9" s="4"/>
      <c r="H9" s="44" t="s">
        <v>37</v>
      </c>
      <c r="I9" s="88"/>
      <c r="J9" s="89"/>
      <c r="K9" s="90"/>
      <c r="L9" s="91"/>
      <c r="M9" s="49" t="s">
        <v>15</v>
      </c>
      <c r="N9" s="92"/>
      <c r="O9" s="93"/>
      <c r="P9" s="44" t="s">
        <v>37</v>
      </c>
      <c r="Q9" s="94"/>
      <c r="S9" s="1"/>
      <c r="T9" s="35" t="s">
        <v>38</v>
      </c>
      <c r="U9" s="67"/>
      <c r="V9" s="68"/>
      <c r="W9" s="95"/>
      <c r="X9" s="95"/>
      <c r="Y9" s="96"/>
      <c r="Z9" s="97"/>
      <c r="AA9" s="98"/>
    </row>
    <row r="10" customFormat="false" ht="12.75" hidden="false" customHeight="true" outlineLevel="0" collapsed="false">
      <c r="A10" s="99"/>
      <c r="B10" s="100" t="s">
        <v>39</v>
      </c>
      <c r="E10" s="1"/>
      <c r="F10" s="1"/>
      <c r="H10" s="21"/>
      <c r="I10" s="4" t="n">
        <f aca="false">SUM(I4:I9)</f>
        <v>0</v>
      </c>
      <c r="J10" s="101"/>
      <c r="K10" s="3"/>
      <c r="L10" s="4" t="n">
        <f aca="false">SUM(L4:L9)</f>
        <v>0</v>
      </c>
      <c r="M10" s="102" t="n">
        <f aca="false">SUM(N4:O9)</f>
        <v>0</v>
      </c>
      <c r="N10" s="3"/>
      <c r="O10" s="103"/>
      <c r="P10" s="104" t="n">
        <f aca="false">SUM(Q4:Q9)</f>
        <v>0</v>
      </c>
      <c r="Q10" s="103"/>
      <c r="S10" s="1"/>
      <c r="T10" s="53" t="s">
        <v>40</v>
      </c>
      <c r="U10" s="105"/>
      <c r="V10" s="106"/>
      <c r="W10" s="107"/>
      <c r="X10" s="108"/>
      <c r="Y10" s="96"/>
      <c r="Z10" s="109"/>
      <c r="AA10" s="110"/>
    </row>
    <row r="11" customFormat="false" ht="12.75" hidden="false" customHeight="true" outlineLevel="0" collapsed="false">
      <c r="A11" s="111"/>
      <c r="B11" s="112"/>
      <c r="C11" s="113" t="s">
        <v>41</v>
      </c>
      <c r="D11" s="114" t="s">
        <v>42</v>
      </c>
      <c r="E11" s="115" t="s">
        <v>43</v>
      </c>
      <c r="F11" s="114" t="s">
        <v>44</v>
      </c>
      <c r="G11" s="114" t="s">
        <v>45</v>
      </c>
      <c r="H11" s="114" t="s">
        <v>46</v>
      </c>
      <c r="I11" s="114" t="s">
        <v>47</v>
      </c>
      <c r="J11" s="114" t="s">
        <v>48</v>
      </c>
      <c r="K11" s="116"/>
      <c r="L11" s="114" t="s">
        <v>49</v>
      </c>
      <c r="M11" s="114" t="s">
        <v>50</v>
      </c>
      <c r="N11" s="114" t="s">
        <v>51</v>
      </c>
      <c r="O11" s="114" t="s">
        <v>52</v>
      </c>
      <c r="P11" s="114" t="s">
        <v>53</v>
      </c>
      <c r="Q11" s="114" t="s">
        <v>54</v>
      </c>
      <c r="R11" s="117"/>
      <c r="S11" s="6"/>
      <c r="T11" s="35" t="s">
        <v>55</v>
      </c>
      <c r="U11" s="118"/>
      <c r="V11" s="119"/>
      <c r="W11" s="120"/>
      <c r="X11" s="121"/>
      <c r="Y11" s="122"/>
      <c r="Z11" s="123"/>
      <c r="AA11" s="110"/>
    </row>
    <row r="12" customFormat="false" ht="12.75" hidden="false" customHeight="true" outlineLevel="0" collapsed="false">
      <c r="A12" s="111"/>
      <c r="B12" s="124" t="s">
        <v>10</v>
      </c>
      <c r="C12" s="125"/>
      <c r="D12" s="126"/>
      <c r="E12" s="126"/>
      <c r="F12" s="126"/>
      <c r="G12" s="126"/>
      <c r="H12" s="126"/>
      <c r="I12" s="126"/>
      <c r="J12" s="126"/>
      <c r="K12" s="126"/>
      <c r="L12" s="127"/>
      <c r="M12" s="127"/>
      <c r="N12" s="126"/>
      <c r="O12" s="126"/>
      <c r="P12" s="126"/>
      <c r="Q12" s="126"/>
      <c r="R12" s="128"/>
      <c r="S12" s="6"/>
      <c r="T12" s="53" t="s">
        <v>40</v>
      </c>
      <c r="U12" s="118"/>
      <c r="V12" s="119"/>
      <c r="W12" s="129"/>
      <c r="X12" s="130"/>
      <c r="Y12" s="131"/>
      <c r="Z12" s="132"/>
      <c r="AA12" s="110"/>
    </row>
    <row r="13" customFormat="false" ht="12.75" hidden="false" customHeight="true" outlineLevel="0" collapsed="false">
      <c r="A13" s="111"/>
      <c r="B13" s="124" t="s">
        <v>11</v>
      </c>
      <c r="C13" s="133"/>
      <c r="D13" s="126"/>
      <c r="E13" s="126"/>
      <c r="F13" s="126"/>
      <c r="G13" s="126"/>
      <c r="H13" s="126"/>
      <c r="I13" s="126"/>
      <c r="J13" s="126"/>
      <c r="K13" s="126"/>
      <c r="L13" s="127"/>
      <c r="M13" s="127"/>
      <c r="N13" s="126"/>
      <c r="O13" s="126"/>
      <c r="P13" s="126"/>
      <c r="Q13" s="126"/>
      <c r="R13" s="128"/>
      <c r="S13" s="6"/>
      <c r="T13" s="35" t="s">
        <v>56</v>
      </c>
      <c r="U13" s="134"/>
      <c r="V13" s="82"/>
      <c r="W13" s="69"/>
      <c r="X13" s="69"/>
      <c r="Y13" s="135"/>
      <c r="Z13" s="135"/>
      <c r="AA13" s="136"/>
    </row>
    <row r="14" customFormat="false" ht="12.75" hidden="false" customHeight="true" outlineLevel="0" collapsed="false">
      <c r="A14" s="111"/>
      <c r="B14" s="124" t="s">
        <v>12</v>
      </c>
      <c r="C14" s="133"/>
      <c r="D14" s="126"/>
      <c r="E14" s="126"/>
      <c r="F14" s="127"/>
      <c r="G14" s="127"/>
      <c r="H14" s="127"/>
      <c r="I14" s="127"/>
      <c r="J14" s="126"/>
      <c r="K14" s="126"/>
      <c r="L14" s="127"/>
      <c r="M14" s="127"/>
      <c r="N14" s="126"/>
      <c r="O14" s="126"/>
      <c r="P14" s="126"/>
      <c r="Q14" s="126"/>
      <c r="R14" s="128"/>
      <c r="S14" s="6"/>
      <c r="T14" s="53"/>
      <c r="U14" s="105"/>
      <c r="V14" s="77"/>
      <c r="W14" s="137"/>
      <c r="X14" s="137"/>
      <c r="Y14" s="85"/>
      <c r="Z14" s="85"/>
      <c r="AA14" s="138"/>
    </row>
    <row r="15" customFormat="false" ht="12.75" hidden="false" customHeight="true" outlineLevel="0" collapsed="false">
      <c r="A15" s="111"/>
      <c r="B15" s="124" t="s">
        <v>13</v>
      </c>
      <c r="C15" s="133"/>
      <c r="D15" s="126"/>
      <c r="E15" s="126"/>
      <c r="F15" s="126"/>
      <c r="G15" s="126"/>
      <c r="H15" s="126"/>
      <c r="I15" s="126"/>
      <c r="J15" s="127"/>
      <c r="K15" s="127"/>
      <c r="L15" s="126"/>
      <c r="M15" s="126"/>
      <c r="N15" s="126"/>
      <c r="O15" s="126"/>
      <c r="P15" s="126"/>
      <c r="Q15" s="126"/>
      <c r="R15" s="128"/>
      <c r="S15" s="6"/>
      <c r="T15" s="35" t="s">
        <v>57</v>
      </c>
      <c r="U15" s="118"/>
      <c r="V15" s="68"/>
      <c r="W15" s="55"/>
      <c r="X15" s="55"/>
      <c r="Y15" s="55"/>
      <c r="Z15" s="55"/>
      <c r="AA15" s="56"/>
    </row>
    <row r="16" customFormat="false" ht="12.75" hidden="false" customHeight="true" outlineLevel="0" collapsed="false">
      <c r="A16" s="111"/>
      <c r="B16" s="124" t="s">
        <v>14</v>
      </c>
      <c r="C16" s="133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8"/>
      <c r="S16" s="6"/>
      <c r="T16" s="139" t="s">
        <v>40</v>
      </c>
      <c r="U16" s="140"/>
      <c r="V16" s="141"/>
      <c r="W16" s="131"/>
      <c r="X16" s="131"/>
      <c r="Y16" s="131"/>
      <c r="Z16" s="131"/>
      <c r="AA16" s="132"/>
    </row>
    <row r="17" customFormat="false" ht="12.75" hidden="false" customHeight="true" outlineLevel="0" collapsed="false">
      <c r="A17" s="111"/>
      <c r="B17" s="124" t="s">
        <v>15</v>
      </c>
      <c r="C17" s="142"/>
      <c r="D17" s="126"/>
      <c r="E17" s="126"/>
      <c r="F17" s="126"/>
      <c r="G17" s="126"/>
      <c r="H17" s="126"/>
      <c r="I17" s="126"/>
      <c r="J17" s="127"/>
      <c r="K17" s="127"/>
      <c r="L17" s="127"/>
      <c r="M17" s="127"/>
      <c r="N17" s="126"/>
      <c r="O17" s="126"/>
      <c r="P17" s="126"/>
      <c r="Q17" s="126"/>
      <c r="R17" s="128"/>
      <c r="S17" s="6"/>
      <c r="T17" s="143"/>
      <c r="U17" s="1"/>
    </row>
    <row r="18" customFormat="false" ht="12.75" hidden="false" customHeight="true" outlineLevel="0" collapsed="false">
      <c r="A18" s="111"/>
      <c r="B18" s="144" t="s">
        <v>58</v>
      </c>
      <c r="C18" s="145"/>
      <c r="D18" s="146"/>
      <c r="E18" s="146"/>
      <c r="F18" s="146"/>
      <c r="G18" s="147"/>
      <c r="H18" s="147"/>
      <c r="I18" s="147"/>
      <c r="J18" s="147"/>
      <c r="K18" s="147"/>
      <c r="L18" s="147"/>
      <c r="M18" s="148"/>
      <c r="N18" s="149"/>
      <c r="O18" s="148"/>
      <c r="P18" s="146"/>
      <c r="Q18" s="146"/>
      <c r="R18" s="150"/>
      <c r="S18" s="6"/>
      <c r="T18" s="17" t="s">
        <v>59</v>
      </c>
      <c r="U18" s="1"/>
      <c r="V18" s="14" t="s">
        <v>60</v>
      </c>
      <c r="W18" s="14"/>
    </row>
    <row r="19" customFormat="false" ht="12.75" hidden="false" customHeight="true" outlineLevel="0" collapsed="false">
      <c r="A19" s="99"/>
      <c r="B19" s="151"/>
      <c r="C19" s="152"/>
      <c r="D19" s="143"/>
      <c r="E19" s="143"/>
      <c r="F19" s="143"/>
      <c r="G19" s="153"/>
      <c r="H19" s="153"/>
      <c r="I19" s="153"/>
      <c r="J19" s="153"/>
      <c r="K19" s="153"/>
      <c r="L19" s="153"/>
      <c r="M19" s="153"/>
      <c r="N19" s="0"/>
      <c r="O19" s="153"/>
      <c r="P19" s="143"/>
      <c r="Q19" s="143"/>
      <c r="R19" s="154"/>
      <c r="S19" s="1"/>
      <c r="T19" s="6" t="s">
        <v>61</v>
      </c>
      <c r="U19" s="1"/>
    </row>
    <row r="20" customFormat="false" ht="12.75" hidden="false" customHeight="true" outlineLevel="0" collapsed="false">
      <c r="A20" s="99"/>
      <c r="B20" s="0"/>
      <c r="C20" s="155"/>
      <c r="D20" s="156" t="s">
        <v>62</v>
      </c>
      <c r="E20" s="157"/>
      <c r="F20" s="1"/>
      <c r="G20" s="158"/>
      <c r="H20" s="153"/>
      <c r="I20" s="158"/>
      <c r="J20" s="158"/>
      <c r="K20" s="158"/>
      <c r="L20" s="158"/>
      <c r="M20" s="158"/>
      <c r="N20" s="0"/>
      <c r="O20" s="158"/>
      <c r="P20" s="159" t="s">
        <v>63</v>
      </c>
      <c r="Q20" s="4"/>
      <c r="R20" s="84" t="e">
        <f aca="false">IF(OR(#REF!=0,#REF!=""),"",F7/#REF!)</f>
        <v>#REF!</v>
      </c>
      <c r="S20" s="1"/>
      <c r="T20" s="6" t="s">
        <v>64</v>
      </c>
      <c r="U20" s="1"/>
    </row>
    <row r="21" customFormat="false" ht="14" hidden="false" customHeight="true" outlineLevel="0" collapsed="false">
      <c r="A21" s="99"/>
      <c r="B21" s="160" t="s">
        <v>65</v>
      </c>
      <c r="C21" s="161"/>
      <c r="D21" s="162"/>
      <c r="E21" s="162"/>
      <c r="F21" s="163" t="s">
        <v>66</v>
      </c>
      <c r="G21" s="164"/>
      <c r="H21" s="165" t="s">
        <v>67</v>
      </c>
      <c r="I21" s="166"/>
      <c r="J21" s="167" t="s">
        <v>68</v>
      </c>
      <c r="K21" s="164"/>
      <c r="L21" s="163" t="s">
        <v>69</v>
      </c>
      <c r="M21" s="164"/>
      <c r="N21" s="163" t="s">
        <v>70</v>
      </c>
      <c r="O21" s="168"/>
      <c r="P21" s="159" t="s">
        <v>71</v>
      </c>
      <c r="Q21" s="169"/>
      <c r="S21" s="1"/>
      <c r="T21" s="170" t="s">
        <v>72</v>
      </c>
      <c r="U21" s="171"/>
      <c r="V21" s="171"/>
      <c r="W21" s="171"/>
      <c r="X21" s="171"/>
      <c r="Y21" s="171"/>
      <c r="Z21" s="171"/>
    </row>
    <row r="22" customFormat="false" ht="12.75" hidden="false" customHeight="true" outlineLevel="0" collapsed="false">
      <c r="A22" s="99"/>
      <c r="B22" s="172" t="s">
        <v>73</v>
      </c>
      <c r="C22" s="173"/>
      <c r="E22" s="1"/>
      <c r="F22" s="174" t="n">
        <v>1006</v>
      </c>
      <c r="G22" s="175"/>
      <c r="H22" s="176"/>
      <c r="I22" s="177"/>
      <c r="J22" s="174"/>
      <c r="K22" s="104"/>
      <c r="L22" s="178"/>
      <c r="M22" s="104"/>
      <c r="N22" s="178"/>
      <c r="O22" s="179" t="s">
        <v>74</v>
      </c>
      <c r="P22" s="180"/>
      <c r="Q22" s="181"/>
      <c r="S22" s="1"/>
      <c r="T22" s="6" t="s">
        <v>75</v>
      </c>
      <c r="U22" s="1"/>
    </row>
    <row r="23" customFormat="false" ht="12.75" hidden="false" customHeight="true" outlineLevel="0" collapsed="false">
      <c r="A23" s="99"/>
      <c r="B23" s="124" t="s">
        <v>76</v>
      </c>
      <c r="C23" s="182"/>
      <c r="E23" s="1"/>
      <c r="F23" s="183" t="n">
        <v>1008</v>
      </c>
      <c r="G23" s="175"/>
      <c r="H23" s="184"/>
      <c r="I23" s="177"/>
      <c r="J23" s="183"/>
      <c r="K23" s="104"/>
      <c r="L23" s="185"/>
      <c r="M23" s="104"/>
      <c r="N23" s="185"/>
      <c r="O23" s="0"/>
      <c r="P23" s="186" t="s">
        <v>7</v>
      </c>
      <c r="Q23" s="18" t="n">
        <f aca="false">SUM(P24:Q29)</f>
        <v>0</v>
      </c>
      <c r="S23" s="1"/>
      <c r="T23" s="6" t="s">
        <v>77</v>
      </c>
      <c r="U23" s="1"/>
    </row>
    <row r="24" customFormat="false" ht="12.75" hidden="false" customHeight="true" outlineLevel="0" collapsed="false">
      <c r="A24" s="99"/>
      <c r="B24" s="124" t="s">
        <v>78</v>
      </c>
      <c r="C24" s="182"/>
      <c r="E24" s="1"/>
      <c r="F24" s="183" t="n">
        <v>1002</v>
      </c>
      <c r="G24" s="175"/>
      <c r="H24" s="184"/>
      <c r="I24" s="104"/>
      <c r="J24" s="183"/>
      <c r="K24" s="104"/>
      <c r="L24" s="185"/>
      <c r="M24" s="104"/>
      <c r="N24" s="185"/>
      <c r="O24" s="187" t="s">
        <v>10</v>
      </c>
      <c r="P24" s="188"/>
      <c r="Q24" s="189"/>
      <c r="S24" s="1"/>
      <c r="T24" s="6" t="s">
        <v>79</v>
      </c>
      <c r="U24" s="1"/>
    </row>
    <row r="25" customFormat="false" ht="12.75" hidden="false" customHeight="true" outlineLevel="0" collapsed="false">
      <c r="A25" s="99"/>
      <c r="B25" s="124" t="s">
        <v>80</v>
      </c>
      <c r="C25" s="182"/>
      <c r="E25" s="1"/>
      <c r="F25" s="183" t="n">
        <v>1003</v>
      </c>
      <c r="G25" s="175"/>
      <c r="H25" s="184"/>
      <c r="I25" s="104"/>
      <c r="J25" s="183"/>
      <c r="K25" s="104"/>
      <c r="L25" s="185"/>
      <c r="M25" s="104"/>
      <c r="N25" s="185"/>
      <c r="O25" s="190" t="s">
        <v>11</v>
      </c>
      <c r="P25" s="191"/>
      <c r="Q25" s="189"/>
      <c r="S25" s="1"/>
      <c r="T25" s="1" t="s">
        <v>81</v>
      </c>
      <c r="U25" s="1"/>
    </row>
    <row r="26" customFormat="false" ht="12.75" hidden="false" customHeight="true" outlineLevel="0" collapsed="false">
      <c r="A26" s="99"/>
      <c r="B26" s="124" t="s">
        <v>82</v>
      </c>
      <c r="C26" s="182"/>
      <c r="E26" s="1"/>
      <c r="F26" s="183" t="n">
        <v>1004</v>
      </c>
      <c r="G26" s="175"/>
      <c r="H26" s="184"/>
      <c r="I26" s="104"/>
      <c r="J26" s="183"/>
      <c r="K26" s="104"/>
      <c r="L26" s="185"/>
      <c r="M26" s="104"/>
      <c r="N26" s="185"/>
      <c r="O26" s="190" t="s">
        <v>12</v>
      </c>
      <c r="P26" s="188"/>
      <c r="Q26" s="189"/>
      <c r="S26" s="1"/>
      <c r="T26" s="1"/>
      <c r="U26" s="1"/>
    </row>
    <row r="27" customFormat="false" ht="12.75" hidden="false" customHeight="true" outlineLevel="0" collapsed="false">
      <c r="A27" s="99"/>
      <c r="B27" s="124" t="s">
        <v>83</v>
      </c>
      <c r="C27" s="182"/>
      <c r="E27" s="1"/>
      <c r="F27" s="183" t="n">
        <v>1000</v>
      </c>
      <c r="G27" s="175"/>
      <c r="H27" s="184"/>
      <c r="I27" s="177"/>
      <c r="J27" s="183"/>
      <c r="K27" s="104"/>
      <c r="L27" s="185"/>
      <c r="M27" s="104"/>
      <c r="N27" s="185"/>
      <c r="O27" s="190" t="s">
        <v>34</v>
      </c>
      <c r="P27" s="188"/>
      <c r="Q27" s="189"/>
      <c r="S27" s="1"/>
      <c r="T27" s="192" t="s">
        <v>84</v>
      </c>
      <c r="U27" s="193"/>
      <c r="V27" s="193"/>
      <c r="W27" s="193"/>
      <c r="X27" s="193"/>
      <c r="Y27" s="193"/>
      <c r="Z27" s="193"/>
      <c r="AA27" s="43"/>
    </row>
    <row r="28" customFormat="false" ht="12.75" hidden="false" customHeight="true" outlineLevel="0" collapsed="false">
      <c r="A28" s="99"/>
      <c r="B28" s="124" t="s">
        <v>85</v>
      </c>
      <c r="C28" s="182"/>
      <c r="E28" s="1"/>
      <c r="F28" s="183" t="n">
        <v>1017</v>
      </c>
      <c r="G28" s="175"/>
      <c r="H28" s="184"/>
      <c r="I28" s="104"/>
      <c r="J28" s="183"/>
      <c r="K28" s="104"/>
      <c r="L28" s="185"/>
      <c r="M28" s="104"/>
      <c r="N28" s="185"/>
      <c r="O28" s="190" t="s">
        <v>31</v>
      </c>
      <c r="P28" s="188"/>
      <c r="Q28" s="189"/>
      <c r="S28" s="1"/>
      <c r="T28" s="57"/>
      <c r="U28" s="6"/>
      <c r="V28" s="6"/>
      <c r="W28" s="6"/>
      <c r="X28" s="6"/>
      <c r="Y28" s="6"/>
      <c r="Z28" s="6"/>
      <c r="AA28" s="59"/>
    </row>
    <row r="29" customFormat="false" ht="12.75" hidden="false" customHeight="true" outlineLevel="0" collapsed="false">
      <c r="A29" s="99"/>
      <c r="B29" s="124" t="s">
        <v>86</v>
      </c>
      <c r="C29" s="182"/>
      <c r="E29" s="1"/>
      <c r="F29" s="183" t="n">
        <v>1015</v>
      </c>
      <c r="G29" s="175"/>
      <c r="H29" s="184"/>
      <c r="I29" s="104"/>
      <c r="J29" s="183"/>
      <c r="K29" s="104"/>
      <c r="L29" s="185"/>
      <c r="M29" s="104"/>
      <c r="N29" s="185"/>
      <c r="O29" s="190" t="s">
        <v>15</v>
      </c>
      <c r="P29" s="194"/>
      <c r="Q29" s="195"/>
      <c r="S29" s="1"/>
      <c r="T29" s="57"/>
      <c r="U29" s="6"/>
      <c r="V29" s="6"/>
      <c r="W29" s="6"/>
      <c r="X29" s="6"/>
      <c r="Y29" s="6"/>
      <c r="Z29" s="6"/>
      <c r="AA29" s="59"/>
    </row>
    <row r="30" customFormat="false" ht="12.75" hidden="false" customHeight="true" outlineLevel="0" collapsed="false">
      <c r="A30" s="99"/>
      <c r="B30" s="124" t="s">
        <v>87</v>
      </c>
      <c r="C30" s="182"/>
      <c r="E30" s="1"/>
      <c r="F30" s="183" t="n">
        <v>1018</v>
      </c>
      <c r="G30" s="175"/>
      <c r="H30" s="184"/>
      <c r="I30" s="104"/>
      <c r="J30" s="183"/>
      <c r="K30" s="104"/>
      <c r="L30" s="185"/>
      <c r="M30" s="104"/>
      <c r="N30" s="185"/>
      <c r="O30" s="0"/>
      <c r="P30" s="4" t="s">
        <v>88</v>
      </c>
      <c r="Q30" s="196" t="n">
        <f aca="false">SUM(Q31:Q36)</f>
        <v>0</v>
      </c>
      <c r="S30" s="1"/>
      <c r="T30" s="57"/>
      <c r="U30" s="6"/>
      <c r="V30" s="6"/>
      <c r="W30" s="6"/>
      <c r="X30" s="6"/>
      <c r="Y30" s="6"/>
      <c r="Z30" s="6"/>
      <c r="AA30" s="59"/>
    </row>
    <row r="31" customFormat="false" ht="12.75" hidden="false" customHeight="true" outlineLevel="0" collapsed="false">
      <c r="A31" s="99"/>
      <c r="B31" s="124" t="s">
        <v>89</v>
      </c>
      <c r="C31" s="182"/>
      <c r="E31" s="1"/>
      <c r="F31" s="183" t="n">
        <v>1000.5</v>
      </c>
      <c r="G31" s="175"/>
      <c r="H31" s="184"/>
      <c r="I31" s="104"/>
      <c r="J31" s="183"/>
      <c r="K31" s="104"/>
      <c r="L31" s="185"/>
      <c r="M31" s="104"/>
      <c r="N31" s="185"/>
      <c r="O31" s="0"/>
      <c r="P31" s="18" t="s">
        <v>26</v>
      </c>
      <c r="Q31" s="178"/>
      <c r="S31" s="1"/>
      <c r="T31" s="197"/>
      <c r="U31" s="198"/>
      <c r="V31" s="6"/>
      <c r="W31" s="6"/>
      <c r="X31" s="6"/>
      <c r="Y31" s="6"/>
      <c r="Z31" s="6"/>
      <c r="AA31" s="59"/>
    </row>
    <row r="32" customFormat="false" ht="12.75" hidden="false" customHeight="true" outlineLevel="0" collapsed="false">
      <c r="A32" s="99"/>
      <c r="B32" s="124" t="s">
        <v>90</v>
      </c>
      <c r="C32" s="182"/>
      <c r="E32" s="1"/>
      <c r="F32" s="183" t="n">
        <v>1000.5</v>
      </c>
      <c r="G32" s="175"/>
      <c r="H32" s="184"/>
      <c r="I32" s="104"/>
      <c r="J32" s="183"/>
      <c r="K32" s="104"/>
      <c r="L32" s="185"/>
      <c r="M32" s="104"/>
      <c r="N32" s="185"/>
      <c r="O32" s="0"/>
      <c r="P32" s="18" t="s">
        <v>28</v>
      </c>
      <c r="Q32" s="178"/>
      <c r="S32" s="1"/>
      <c r="T32" s="57"/>
      <c r="U32" s="6"/>
      <c r="V32" s="6"/>
      <c r="W32" s="6"/>
      <c r="X32" s="6"/>
      <c r="Y32" s="6"/>
      <c r="Z32" s="6"/>
      <c r="AA32" s="59"/>
    </row>
    <row r="33" customFormat="false" ht="12.75" hidden="false" customHeight="true" outlineLevel="0" collapsed="false">
      <c r="A33" s="99"/>
      <c r="B33" s="124" t="s">
        <v>91</v>
      </c>
      <c r="C33" s="182"/>
      <c r="E33" s="1"/>
      <c r="F33" s="183" t="n">
        <v>1019</v>
      </c>
      <c r="G33" s="175"/>
      <c r="H33" s="184"/>
      <c r="I33" s="104"/>
      <c r="J33" s="183"/>
      <c r="K33" s="104"/>
      <c r="L33" s="185"/>
      <c r="M33" s="104"/>
      <c r="N33" s="185"/>
      <c r="O33" s="199"/>
      <c r="P33" s="18" t="s">
        <v>32</v>
      </c>
      <c r="Q33" s="178"/>
      <c r="S33" s="1"/>
      <c r="T33" s="57"/>
      <c r="U33" s="6"/>
      <c r="V33" s="6"/>
      <c r="W33" s="6"/>
      <c r="X33" s="6"/>
      <c r="Y33" s="6"/>
      <c r="Z33" s="6"/>
      <c r="AA33" s="59"/>
    </row>
    <row r="34" customFormat="false" ht="12.75" hidden="false" customHeight="true" outlineLevel="0" collapsed="false">
      <c r="A34" s="99"/>
      <c r="B34" s="124" t="s">
        <v>92</v>
      </c>
      <c r="C34" s="182"/>
      <c r="E34" s="1"/>
      <c r="F34" s="183" t="n">
        <v>1009</v>
      </c>
      <c r="G34" s="175"/>
      <c r="H34" s="184"/>
      <c r="I34" s="104"/>
      <c r="J34" s="183"/>
      <c r="K34" s="104"/>
      <c r="L34" s="185"/>
      <c r="M34" s="104"/>
      <c r="N34" s="185"/>
      <c r="O34" s="0"/>
      <c r="P34" s="18" t="s">
        <v>33</v>
      </c>
      <c r="Q34" s="178"/>
      <c r="S34" s="1"/>
      <c r="T34" s="57"/>
      <c r="U34" s="6"/>
      <c r="V34" s="6"/>
      <c r="W34" s="6"/>
      <c r="X34" s="6"/>
      <c r="Y34" s="6"/>
      <c r="Z34" s="6"/>
      <c r="AA34" s="59"/>
    </row>
    <row r="35" customFormat="false" ht="12.75" hidden="false" customHeight="true" outlineLevel="0" collapsed="false">
      <c r="A35" s="99"/>
      <c r="B35" s="124" t="s">
        <v>93</v>
      </c>
      <c r="C35" s="182"/>
      <c r="E35" s="1"/>
      <c r="F35" s="183" t="n">
        <v>1013</v>
      </c>
      <c r="G35" s="175"/>
      <c r="H35" s="184"/>
      <c r="I35" s="104"/>
      <c r="J35" s="183"/>
      <c r="K35" s="104"/>
      <c r="L35" s="185"/>
      <c r="M35" s="104"/>
      <c r="N35" s="185"/>
      <c r="O35" s="0"/>
      <c r="P35" s="18" t="s">
        <v>36</v>
      </c>
      <c r="Q35" s="178"/>
      <c r="S35" s="1"/>
      <c r="T35" s="57"/>
      <c r="U35" s="6"/>
      <c r="V35" s="6"/>
      <c r="W35" s="6"/>
      <c r="X35" s="6"/>
      <c r="Y35" s="6"/>
      <c r="Z35" s="6"/>
      <c r="AA35" s="59"/>
    </row>
    <row r="36" customFormat="false" ht="12.75" hidden="false" customHeight="true" outlineLevel="0" collapsed="false">
      <c r="A36" s="99"/>
      <c r="B36" s="124" t="s">
        <v>94</v>
      </c>
      <c r="C36" s="182"/>
      <c r="E36" s="1"/>
      <c r="F36" s="183" t="n">
        <v>1006</v>
      </c>
      <c r="G36" s="175"/>
      <c r="H36" s="184"/>
      <c r="I36" s="104"/>
      <c r="J36" s="183"/>
      <c r="K36" s="104"/>
      <c r="L36" s="185"/>
      <c r="M36" s="104"/>
      <c r="N36" s="185"/>
      <c r="O36" s="0"/>
      <c r="P36" s="18" t="s">
        <v>37</v>
      </c>
      <c r="Q36" s="200"/>
      <c r="S36" s="1"/>
      <c r="T36" s="57"/>
      <c r="U36" s="6"/>
      <c r="V36" s="6"/>
      <c r="W36" s="6"/>
      <c r="X36" s="6"/>
      <c r="Y36" s="6"/>
      <c r="Z36" s="6"/>
      <c r="AA36" s="59"/>
    </row>
    <row r="37" customFormat="false" ht="12.75" hidden="false" customHeight="true" outlineLevel="0" collapsed="false">
      <c r="A37" s="99"/>
      <c r="B37" s="124" t="s">
        <v>95</v>
      </c>
      <c r="C37" s="182"/>
      <c r="E37" s="1"/>
      <c r="F37" s="183" t="n">
        <v>1014</v>
      </c>
      <c r="G37" s="175"/>
      <c r="H37" s="184"/>
      <c r="I37" s="104"/>
      <c r="J37" s="183"/>
      <c r="K37" s="104"/>
      <c r="L37" s="185"/>
      <c r="M37" s="104"/>
      <c r="N37" s="185"/>
      <c r="P37" s="181"/>
      <c r="Q37" s="181"/>
      <c r="S37" s="1"/>
      <c r="T37" s="57"/>
      <c r="U37" s="6"/>
      <c r="V37" s="6"/>
      <c r="W37" s="6"/>
      <c r="X37" s="6"/>
      <c r="Y37" s="6"/>
      <c r="Z37" s="6"/>
      <c r="AA37" s="59"/>
    </row>
    <row r="38" customFormat="false" ht="12.75" hidden="false" customHeight="true" outlineLevel="0" collapsed="false">
      <c r="A38" s="99"/>
      <c r="B38" s="124" t="s">
        <v>96</v>
      </c>
      <c r="C38" s="182"/>
      <c r="E38" s="1"/>
      <c r="F38" s="183" t="n">
        <v>1019.5</v>
      </c>
      <c r="G38" s="175"/>
      <c r="H38" s="184"/>
      <c r="I38" s="104"/>
      <c r="J38" s="183"/>
      <c r="K38" s="104"/>
      <c r="L38" s="185"/>
      <c r="M38" s="104"/>
      <c r="N38" s="185"/>
      <c r="P38" s="201"/>
      <c r="Q38" s="4"/>
      <c r="S38" s="1"/>
      <c r="T38" s="57"/>
      <c r="U38" s="6"/>
      <c r="V38" s="6"/>
      <c r="W38" s="6"/>
      <c r="X38" s="6"/>
      <c r="Y38" s="6"/>
      <c r="Z38" s="6"/>
      <c r="AA38" s="59"/>
    </row>
    <row r="39" customFormat="false" ht="12.75" hidden="false" customHeight="true" outlineLevel="0" collapsed="false">
      <c r="A39" s="99"/>
      <c r="B39" s="124" t="s">
        <v>97</v>
      </c>
      <c r="C39" s="182"/>
      <c r="E39" s="1"/>
      <c r="F39" s="183" t="n">
        <v>1008</v>
      </c>
      <c r="G39" s="175"/>
      <c r="H39" s="184"/>
      <c r="I39" s="104"/>
      <c r="J39" s="183"/>
      <c r="K39" s="104"/>
      <c r="L39" s="185"/>
      <c r="M39" s="104"/>
      <c r="N39" s="185"/>
      <c r="P39" s="202"/>
      <c r="Q39" s="4"/>
      <c r="S39" s="1"/>
      <c r="T39" s="57"/>
      <c r="U39" s="6"/>
      <c r="V39" s="6"/>
      <c r="W39" s="6"/>
      <c r="X39" s="6"/>
      <c r="Y39" s="6"/>
      <c r="Z39" s="6"/>
      <c r="AA39" s="59"/>
    </row>
    <row r="40" customFormat="false" ht="12.75" hidden="false" customHeight="true" outlineLevel="0" collapsed="false">
      <c r="A40" s="99"/>
      <c r="B40" s="124" t="s">
        <v>98</v>
      </c>
      <c r="C40" s="182"/>
      <c r="E40" s="1"/>
      <c r="F40" s="183" t="n">
        <v>1007.5</v>
      </c>
      <c r="G40" s="175"/>
      <c r="H40" s="184"/>
      <c r="I40" s="104"/>
      <c r="J40" s="183"/>
      <c r="K40" s="104"/>
      <c r="L40" s="185"/>
      <c r="M40" s="104"/>
      <c r="N40" s="185"/>
      <c r="P40" s="202"/>
      <c r="Q40" s="4"/>
      <c r="S40" s="1"/>
      <c r="T40" s="57"/>
      <c r="U40" s="6"/>
      <c r="V40" s="6"/>
      <c r="W40" s="6"/>
      <c r="X40" s="6"/>
      <c r="Y40" s="6"/>
      <c r="Z40" s="6"/>
      <c r="AA40" s="59"/>
    </row>
    <row r="41" customFormat="false" ht="12.75" hidden="false" customHeight="true" outlineLevel="0" collapsed="false">
      <c r="A41" s="99"/>
      <c r="B41" s="124" t="s">
        <v>99</v>
      </c>
      <c r="C41" s="182"/>
      <c r="E41" s="1"/>
      <c r="F41" s="183" t="n">
        <v>1012</v>
      </c>
      <c r="G41" s="175"/>
      <c r="H41" s="184"/>
      <c r="I41" s="104"/>
      <c r="J41" s="183"/>
      <c r="K41" s="104"/>
      <c r="L41" s="185"/>
      <c r="M41" s="104"/>
      <c r="N41" s="185"/>
      <c r="P41" s="202"/>
      <c r="Q41" s="4"/>
      <c r="S41" s="1"/>
      <c r="T41" s="57"/>
      <c r="U41" s="6"/>
      <c r="V41" s="6"/>
      <c r="W41" s="6"/>
      <c r="X41" s="6"/>
      <c r="Y41" s="6"/>
      <c r="Z41" s="6"/>
      <c r="AA41" s="59"/>
    </row>
    <row r="42" customFormat="false" ht="12.75" hidden="false" customHeight="true" outlineLevel="0" collapsed="false">
      <c r="A42" s="99"/>
      <c r="B42" s="124" t="s">
        <v>100</v>
      </c>
      <c r="C42" s="182"/>
      <c r="E42" s="1"/>
      <c r="F42" s="183" t="n">
        <v>1003</v>
      </c>
      <c r="G42" s="175"/>
      <c r="H42" s="184"/>
      <c r="I42" s="104"/>
      <c r="J42" s="183"/>
      <c r="K42" s="104"/>
      <c r="L42" s="185"/>
      <c r="M42" s="104"/>
      <c r="N42" s="185"/>
      <c r="P42" s="203"/>
      <c r="Q42" s="4"/>
      <c r="S42" s="1"/>
      <c r="T42" s="57"/>
      <c r="U42" s="6"/>
      <c r="V42" s="6"/>
      <c r="W42" s="6"/>
      <c r="X42" s="6"/>
      <c r="Y42" s="6"/>
      <c r="Z42" s="6"/>
      <c r="AA42" s="59"/>
    </row>
    <row r="43" customFormat="false" ht="12.75" hidden="false" customHeight="true" outlineLevel="0" collapsed="false">
      <c r="A43" s="99"/>
      <c r="B43" s="124" t="s">
        <v>101</v>
      </c>
      <c r="C43" s="182"/>
      <c r="E43" s="1"/>
      <c r="F43" s="183" t="n">
        <v>1002</v>
      </c>
      <c r="G43" s="175"/>
      <c r="H43" s="184"/>
      <c r="I43" s="104"/>
      <c r="J43" s="183"/>
      <c r="K43" s="104"/>
      <c r="L43" s="185"/>
      <c r="M43" s="104"/>
      <c r="N43" s="185"/>
      <c r="P43" s="204"/>
      <c r="Q43" s="4"/>
      <c r="S43" s="1"/>
      <c r="T43" s="57"/>
      <c r="U43" s="6"/>
      <c r="V43" s="6"/>
      <c r="W43" s="6"/>
      <c r="X43" s="6"/>
      <c r="Y43" s="6"/>
      <c r="Z43" s="6"/>
      <c r="AA43" s="59"/>
    </row>
    <row r="44" s="2" customFormat="true" ht="12.75" hidden="false" customHeight="true" outlineLevel="0" collapsed="false">
      <c r="A44" s="205"/>
      <c r="B44" s="124" t="s">
        <v>102</v>
      </c>
      <c r="C44" s="182"/>
      <c r="D44" s="1"/>
      <c r="E44" s="1"/>
      <c r="F44" s="183" t="n">
        <v>1005</v>
      </c>
      <c r="G44" s="175"/>
      <c r="H44" s="184"/>
      <c r="I44" s="104"/>
      <c r="J44" s="183"/>
      <c r="K44" s="104"/>
      <c r="L44" s="185"/>
      <c r="M44" s="104"/>
      <c r="N44" s="185"/>
      <c r="O44" s="1"/>
      <c r="P44" s="204"/>
      <c r="Q44" s="4"/>
      <c r="R44" s="1"/>
      <c r="S44" s="1"/>
      <c r="T44" s="57"/>
      <c r="U44" s="6"/>
      <c r="V44" s="6"/>
      <c r="W44" s="177"/>
      <c r="X44" s="177"/>
      <c r="Y44" s="177"/>
      <c r="Z44" s="177"/>
      <c r="AA44" s="206"/>
    </row>
    <row r="45" customFormat="false" ht="12.75" hidden="false" customHeight="true" outlineLevel="0" collapsed="false">
      <c r="A45" s="99"/>
      <c r="B45" s="124" t="s">
        <v>103</v>
      </c>
      <c r="C45" s="182"/>
      <c r="E45" s="1"/>
      <c r="F45" s="183" t="n">
        <v>1007</v>
      </c>
      <c r="G45" s="175"/>
      <c r="H45" s="184"/>
      <c r="I45" s="104"/>
      <c r="J45" s="183"/>
      <c r="K45" s="104"/>
      <c r="L45" s="185"/>
      <c r="M45" s="104"/>
      <c r="N45" s="185"/>
      <c r="P45" s="204"/>
      <c r="Q45" s="4"/>
      <c r="S45" s="1"/>
      <c r="T45" s="57"/>
      <c r="U45" s="6"/>
      <c r="V45" s="6"/>
      <c r="W45" s="6"/>
      <c r="X45" s="6"/>
      <c r="Y45" s="6"/>
      <c r="Z45" s="6"/>
      <c r="AA45" s="59"/>
    </row>
    <row r="46" customFormat="false" ht="12.75" hidden="false" customHeight="true" outlineLevel="0" collapsed="false">
      <c r="A46" s="99"/>
      <c r="B46" s="124" t="s">
        <v>104</v>
      </c>
      <c r="C46" s="182"/>
      <c r="E46" s="1"/>
      <c r="F46" s="183" t="n">
        <v>1002</v>
      </c>
      <c r="G46" s="175"/>
      <c r="H46" s="184"/>
      <c r="I46" s="104"/>
      <c r="J46" s="183"/>
      <c r="K46" s="104"/>
      <c r="L46" s="185"/>
      <c r="M46" s="104"/>
      <c r="N46" s="185"/>
      <c r="P46" s="204"/>
      <c r="Q46" s="4"/>
      <c r="S46" s="1"/>
      <c r="T46" s="57"/>
      <c r="U46" s="6"/>
      <c r="V46" s="6"/>
      <c r="W46" s="6"/>
      <c r="X46" s="6"/>
      <c r="Y46" s="6"/>
      <c r="Z46" s="6"/>
      <c r="AA46" s="59"/>
    </row>
    <row r="47" customFormat="false" ht="12.75" hidden="false" customHeight="true" outlineLevel="0" collapsed="false">
      <c r="A47" s="99"/>
      <c r="B47" s="124" t="s">
        <v>105</v>
      </c>
      <c r="C47" s="182"/>
      <c r="E47" s="1"/>
      <c r="F47" s="183" t="n">
        <v>1000</v>
      </c>
      <c r="G47" s="175"/>
      <c r="H47" s="184"/>
      <c r="I47" s="104"/>
      <c r="J47" s="183"/>
      <c r="K47" s="104"/>
      <c r="L47" s="185"/>
      <c r="M47" s="104"/>
      <c r="N47" s="185"/>
      <c r="P47" s="202"/>
      <c r="Q47" s="4"/>
      <c r="S47" s="1"/>
      <c r="T47" s="57"/>
      <c r="U47" s="6"/>
      <c r="V47" s="6"/>
      <c r="W47" s="6"/>
      <c r="X47" s="6"/>
      <c r="Y47" s="6"/>
      <c r="Z47" s="6"/>
      <c r="AA47" s="59"/>
    </row>
    <row r="48" customFormat="false" ht="12.75" hidden="false" customHeight="true" outlineLevel="0" collapsed="false">
      <c r="A48" s="99"/>
      <c r="B48" s="124" t="s">
        <v>106</v>
      </c>
      <c r="C48" s="182"/>
      <c r="E48" s="1"/>
      <c r="F48" s="183" t="n">
        <v>1000</v>
      </c>
      <c r="G48" s="175"/>
      <c r="H48" s="184"/>
      <c r="I48" s="104"/>
      <c r="J48" s="183"/>
      <c r="K48" s="104"/>
      <c r="L48" s="185"/>
      <c r="M48" s="104"/>
      <c r="N48" s="185"/>
      <c r="P48" s="202"/>
      <c r="Q48" s="4"/>
      <c r="S48" s="1"/>
      <c r="T48" s="57"/>
      <c r="U48" s="6"/>
      <c r="V48" s="6"/>
      <c r="W48" s="6"/>
      <c r="X48" s="6"/>
      <c r="Y48" s="6"/>
      <c r="Z48" s="6"/>
      <c r="AA48" s="59"/>
    </row>
    <row r="49" customFormat="false" ht="12.75" hidden="false" customHeight="true" outlineLevel="0" collapsed="false">
      <c r="A49" s="99"/>
      <c r="B49" s="124" t="s">
        <v>107</v>
      </c>
      <c r="C49" s="182"/>
      <c r="E49" s="1"/>
      <c r="F49" s="183" t="n">
        <v>1000</v>
      </c>
      <c r="G49" s="175"/>
      <c r="H49" s="184"/>
      <c r="I49" s="104"/>
      <c r="J49" s="183"/>
      <c r="K49" s="104"/>
      <c r="L49" s="185"/>
      <c r="M49" s="104"/>
      <c r="N49" s="185"/>
      <c r="P49" s="202"/>
      <c r="Q49" s="4"/>
      <c r="S49" s="1"/>
      <c r="T49" s="207"/>
      <c r="U49" s="208"/>
      <c r="V49" s="208"/>
      <c r="W49" s="208"/>
      <c r="X49" s="208"/>
      <c r="Y49" s="208"/>
      <c r="Z49" s="208"/>
      <c r="AA49" s="209"/>
    </row>
    <row r="50" customFormat="false" ht="12.75" hidden="false" customHeight="true" outlineLevel="0" collapsed="false">
      <c r="A50" s="99"/>
      <c r="B50" s="124" t="s">
        <v>108</v>
      </c>
      <c r="C50" s="182"/>
      <c r="E50" s="1"/>
      <c r="F50" s="183" t="n">
        <v>1000</v>
      </c>
      <c r="G50" s="175"/>
      <c r="H50" s="184"/>
      <c r="I50" s="104"/>
      <c r="J50" s="183"/>
      <c r="K50" s="104"/>
      <c r="L50" s="185"/>
      <c r="M50" s="104"/>
      <c r="N50" s="185"/>
      <c r="P50" s="202"/>
      <c r="Q50" s="4"/>
      <c r="S50" s="1"/>
      <c r="T50" s="1"/>
      <c r="U50" s="1"/>
    </row>
    <row r="51" s="2" customFormat="true" ht="12.75" hidden="false" customHeight="true" outlineLevel="0" collapsed="false">
      <c r="A51" s="205"/>
      <c r="B51" s="124" t="s">
        <v>109</v>
      </c>
      <c r="C51" s="182"/>
      <c r="D51" s="1"/>
      <c r="E51" s="1"/>
      <c r="F51" s="210" t="n">
        <v>1000</v>
      </c>
      <c r="G51" s="175"/>
      <c r="H51" s="211"/>
      <c r="I51" s="104"/>
      <c r="J51" s="210"/>
      <c r="K51" s="104"/>
      <c r="L51" s="212"/>
      <c r="M51" s="104"/>
      <c r="N51" s="212"/>
      <c r="O51" s="1"/>
      <c r="P51" s="213"/>
      <c r="Q51" s="4"/>
      <c r="R51" s="1"/>
      <c r="S51" s="1"/>
      <c r="T51" s="157" t="s">
        <v>110</v>
      </c>
      <c r="U51" s="1"/>
      <c r="V51" s="1"/>
      <c r="Z51" s="214"/>
    </row>
    <row r="52" s="2" customFormat="true" ht="9.75" hidden="false" customHeight="true" outlineLevel="0" collapsed="false">
      <c r="A52" s="205"/>
      <c r="B52" s="124"/>
      <c r="C52" s="182"/>
      <c r="D52" s="1"/>
      <c r="E52" s="1"/>
      <c r="F52" s="215"/>
      <c r="G52" s="6"/>
      <c r="H52" s="216"/>
      <c r="I52" s="6"/>
      <c r="J52" s="217"/>
      <c r="K52" s="6"/>
      <c r="L52" s="104"/>
      <c r="M52" s="6"/>
      <c r="N52" s="104"/>
      <c r="O52" s="20" t="s">
        <v>111</v>
      </c>
      <c r="P52" s="4"/>
      <c r="Q52" s="4"/>
      <c r="R52" s="1"/>
      <c r="S52" s="1"/>
      <c r="T52" s="157"/>
      <c r="U52" s="20"/>
      <c r="V52" s="218" t="s">
        <v>112</v>
      </c>
      <c r="W52" s="218" t="s">
        <v>113</v>
      </c>
      <c r="X52" s="218" t="s">
        <v>114</v>
      </c>
      <c r="Y52" s="218" t="s">
        <v>115</v>
      </c>
      <c r="Z52" s="219" t="s">
        <v>116</v>
      </c>
      <c r="AA52" s="1"/>
    </row>
    <row r="53" customFormat="false" ht="12" hidden="false" customHeight="true" outlineLevel="0" collapsed="false">
      <c r="A53" s="124"/>
      <c r="B53" s="220" t="s">
        <v>117</v>
      </c>
      <c r="C53" s="6"/>
      <c r="D53" s="177"/>
      <c r="E53" s="104"/>
      <c r="F53" s="177"/>
      <c r="H53" s="6"/>
      <c r="I53" s="6"/>
      <c r="J53" s="6"/>
      <c r="K53" s="177"/>
      <c r="L53" s="6"/>
      <c r="M53" s="6"/>
      <c r="N53" s="221"/>
      <c r="O53" s="58" t="s">
        <v>118</v>
      </c>
      <c r="P53" s="188"/>
      <c r="Q53" s="189"/>
      <c r="R53" s="6"/>
      <c r="S53" s="6"/>
      <c r="T53" s="20"/>
      <c r="U53" s="222" t="s">
        <v>119</v>
      </c>
      <c r="V53" s="223" t="n">
        <v>1</v>
      </c>
      <c r="W53" s="224" t="n">
        <v>0.999558796527262</v>
      </c>
      <c r="X53" s="225" t="n">
        <v>0</v>
      </c>
      <c r="Y53" s="226"/>
      <c r="Z53" s="227" t="n">
        <v>1</v>
      </c>
    </row>
    <row r="54" customFormat="false" ht="12.75" hidden="false" customHeight="true" outlineLevel="0" collapsed="false">
      <c r="A54" s="124"/>
      <c r="B54" s="228" t="s">
        <v>120</v>
      </c>
      <c r="C54" s="6"/>
      <c r="E54" s="6"/>
      <c r="F54" s="6"/>
      <c r="G54" s="177"/>
      <c r="H54" s="229" t="s">
        <v>121</v>
      </c>
      <c r="I54" s="6"/>
      <c r="J54" s="6"/>
      <c r="K54" s="6"/>
      <c r="L54" s="6"/>
      <c r="M54" s="6"/>
      <c r="N54" s="221"/>
      <c r="O54" s="58" t="s">
        <v>122</v>
      </c>
      <c r="P54" s="191"/>
      <c r="Q54" s="189"/>
      <c r="R54" s="6"/>
      <c r="S54" s="6"/>
      <c r="T54" s="1"/>
      <c r="U54" s="230" t="s">
        <v>123</v>
      </c>
      <c r="V54" s="223" t="n">
        <v>1</v>
      </c>
      <c r="W54" s="224" t="n">
        <v>0.999904051467288</v>
      </c>
      <c r="X54" s="225" t="n">
        <v>0.999474832645279</v>
      </c>
      <c r="Y54" s="226"/>
      <c r="Z54" s="227" t="n">
        <v>1</v>
      </c>
    </row>
    <row r="55" customFormat="false" ht="12.75" hidden="false" customHeight="true" outlineLevel="0" collapsed="false">
      <c r="A55" s="124"/>
      <c r="B55" s="124"/>
      <c r="C55" s="6"/>
      <c r="D55" s="231" t="s">
        <v>124</v>
      </c>
      <c r="E55" s="231" t="s">
        <v>125</v>
      </c>
      <c r="F55" s="231" t="s">
        <v>126</v>
      </c>
      <c r="G55" s="231" t="s">
        <v>127</v>
      </c>
      <c r="H55" s="231" t="s">
        <v>128</v>
      </c>
      <c r="I55" s="231" t="s">
        <v>129</v>
      </c>
      <c r="J55" s="231" t="s">
        <v>130</v>
      </c>
      <c r="K55" s="231" t="s">
        <v>131</v>
      </c>
      <c r="L55" s="231" t="s">
        <v>132</v>
      </c>
      <c r="M55" s="231" t="s">
        <v>133</v>
      </c>
      <c r="N55" s="221"/>
      <c r="O55" s="58" t="s">
        <v>12</v>
      </c>
      <c r="P55" s="188"/>
      <c r="Q55" s="189"/>
      <c r="S55" s="1"/>
      <c r="T55" s="1"/>
      <c r="U55" s="230" t="s">
        <v>134</v>
      </c>
      <c r="V55" s="223" t="n">
        <v>1</v>
      </c>
      <c r="W55" s="224"/>
      <c r="X55" s="225"/>
      <c r="Y55" s="226"/>
      <c r="Z55" s="227" t="n">
        <v>1</v>
      </c>
    </row>
    <row r="56" s="235" customFormat="true" ht="12.75" hidden="false" customHeight="true" outlineLevel="0" collapsed="false">
      <c r="A56" s="232"/>
      <c r="B56" s="99"/>
      <c r="C56" s="18" t="s">
        <v>135</v>
      </c>
      <c r="D56" s="233" t="n">
        <f aca="false">TS_TF1_INS+NQ__TF1_1</f>
        <v>0</v>
      </c>
      <c r="E56" s="233" t="n">
        <f aca="false">TS_BB_INS+NQ__BB_1</f>
        <v>0</v>
      </c>
      <c r="F56" s="233" t="n">
        <f aca="false">TS_SR_ETA+NQ__DR_1</f>
        <v>0</v>
      </c>
      <c r="G56" s="233" t="n">
        <f aca="false">TS_DR_ETA+NQ__DR_1</f>
        <v>0</v>
      </c>
      <c r="H56" s="233" t="n">
        <f aca="false">TS_TF1_CHA+NQ__TF1_2</f>
        <v>0</v>
      </c>
      <c r="I56" s="233" t="n">
        <f aca="false">TS_TF2_CHA+NQ__TF2</f>
        <v>0</v>
      </c>
      <c r="J56" s="233" t="n">
        <f aca="false">TS_BB_CHA+NQ__BB_2</f>
        <v>0</v>
      </c>
      <c r="K56" s="233" t="n">
        <f aca="false">TS_SR_CHA+NQ__SR_2</f>
        <v>0</v>
      </c>
      <c r="L56" s="233" t="n">
        <f aca="false">TS_DR_CHA+NQ__DR_2</f>
        <v>0</v>
      </c>
      <c r="M56" s="234" t="n">
        <f aca="false">TS_FN_CHA+NQ__FN</f>
        <v>0</v>
      </c>
      <c r="N56" s="221"/>
      <c r="O56" s="58" t="s">
        <v>34</v>
      </c>
      <c r="P56" s="188"/>
      <c r="Q56" s="189"/>
      <c r="R56" s="1"/>
      <c r="S56" s="1"/>
      <c r="T56" s="1"/>
      <c r="U56" s="230" t="s">
        <v>136</v>
      </c>
      <c r="V56" s="223" t="n">
        <v>1</v>
      </c>
      <c r="W56" s="224"/>
      <c r="X56" s="225"/>
      <c r="Y56" s="226"/>
      <c r="Z56" s="227" t="n">
        <v>1</v>
      </c>
      <c r="AA56" s="1"/>
    </row>
    <row r="57" customFormat="false" ht="12.75" hidden="false" customHeight="true" outlineLevel="0" collapsed="false">
      <c r="A57" s="236"/>
      <c r="B57" s="99"/>
      <c r="C57" s="58" t="s">
        <v>137</v>
      </c>
      <c r="D57" s="233" t="n">
        <f aca="false">TS_TF1_INS</f>
        <v>0</v>
      </c>
      <c r="E57" s="233" t="n">
        <f aca="false">TS_BB_INS</f>
        <v>0</v>
      </c>
      <c r="F57" s="233" t="n">
        <f aca="false">TS_SR_ETA</f>
        <v>0</v>
      </c>
      <c r="G57" s="233" t="n">
        <f aca="false">TS_DR_ETA</f>
        <v>0</v>
      </c>
      <c r="H57" s="233" t="n">
        <f aca="false">TS_TF1_CHA</f>
        <v>0</v>
      </c>
      <c r="I57" s="233" t="n">
        <f aca="false">TS_TF2_CHA</f>
        <v>0</v>
      </c>
      <c r="J57" s="233" t="n">
        <f aca="false">TS_BB_CHA</f>
        <v>0</v>
      </c>
      <c r="K57" s="233" t="n">
        <f aca="false">TS_SR_CHA</f>
        <v>0</v>
      </c>
      <c r="L57" s="233" t="n">
        <f aca="false">TS_DR_CHA</f>
        <v>0</v>
      </c>
      <c r="M57" s="234" t="n">
        <f aca="false">TS_FN_CHA</f>
        <v>0</v>
      </c>
      <c r="N57" s="221"/>
      <c r="O57" s="58" t="s">
        <v>31</v>
      </c>
      <c r="P57" s="188"/>
      <c r="Q57" s="189"/>
      <c r="S57" s="1"/>
      <c r="T57" s="1"/>
      <c r="U57" s="230" t="s">
        <v>138</v>
      </c>
      <c r="V57" s="223" t="n">
        <v>1</v>
      </c>
      <c r="W57" s="237"/>
      <c r="X57" s="238"/>
      <c r="Y57" s="239"/>
      <c r="Z57" s="227" t="n">
        <v>1</v>
      </c>
    </row>
    <row r="58" customFormat="false" ht="12.75" hidden="false" customHeight="true" outlineLevel="0" collapsed="false">
      <c r="A58" s="240"/>
      <c r="B58" s="124"/>
      <c r="C58" s="58" t="s">
        <v>139</v>
      </c>
      <c r="D58" s="241" t="n">
        <v>1</v>
      </c>
      <c r="E58" s="241" t="n">
        <v>1</v>
      </c>
      <c r="F58" s="241" t="n">
        <v>1</v>
      </c>
      <c r="G58" s="241" t="n">
        <v>1</v>
      </c>
      <c r="H58" s="241" t="n">
        <v>1</v>
      </c>
      <c r="I58" s="241" t="n">
        <v>1</v>
      </c>
      <c r="J58" s="241" t="n">
        <v>1</v>
      </c>
      <c r="K58" s="241" t="n">
        <v>1</v>
      </c>
      <c r="L58" s="241" t="n">
        <v>1</v>
      </c>
      <c r="M58" s="242" t="n">
        <v>1</v>
      </c>
      <c r="N58" s="0"/>
      <c r="O58" s="58" t="s">
        <v>15</v>
      </c>
      <c r="P58" s="194"/>
      <c r="Q58" s="195"/>
      <c r="S58" s="1"/>
      <c r="T58" s="1"/>
      <c r="U58" s="243" t="s">
        <v>140</v>
      </c>
      <c r="V58" s="244" t="n">
        <v>1</v>
      </c>
      <c r="W58" s="245"/>
      <c r="X58" s="246"/>
      <c r="Y58" s="247"/>
      <c r="Z58" s="248" t="n">
        <v>1</v>
      </c>
    </row>
    <row r="59" customFormat="false" ht="12.75" hidden="false" customHeight="true" outlineLevel="0" collapsed="false">
      <c r="A59" s="6"/>
      <c r="B59" s="6"/>
      <c r="C59" s="249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6"/>
      <c r="O59" s="6"/>
      <c r="P59" s="6"/>
      <c r="Q59" s="6"/>
      <c r="S59" s="1"/>
      <c r="T59" s="1"/>
      <c r="U59" s="250"/>
      <c r="V59" s="6"/>
      <c r="W59" s="251"/>
      <c r="X59" s="251"/>
      <c r="Y59" s="251"/>
      <c r="Z59" s="251"/>
      <c r="AA59" s="251"/>
    </row>
    <row r="60" customFormat="false" ht="12.75" hidden="false" customHeight="true" outlineLevel="0" collapsed="false">
      <c r="J60" s="3"/>
      <c r="P60" s="18"/>
      <c r="S60" s="1"/>
      <c r="T60" s="1"/>
      <c r="U60" s="1"/>
    </row>
    <row r="61" customFormat="false" ht="12.75" hidden="false" customHeight="true" outlineLevel="0" collapsed="false">
      <c r="O61" s="3"/>
      <c r="S61" s="1"/>
      <c r="T61" s="1"/>
      <c r="U61" s="1"/>
    </row>
    <row r="62" customFormat="false" ht="12.75" hidden="false" customHeight="true" outlineLevel="0" collapsed="false">
      <c r="L62" s="32"/>
      <c r="S62" s="1"/>
      <c r="T62" s="1"/>
      <c r="U62" s="1"/>
    </row>
    <row r="63" customFormat="false" ht="12.75" hidden="false" customHeight="true" outlineLevel="0" collapsed="false"/>
  </sheetData>
  <printOptions headings="false" gridLines="false" gridLinesSet="true" horizontalCentered="true" verticalCentered="true"/>
  <pageMargins left="0.0395833333333333" right="0.0395833333333333" top="0.0395833333333333" bottom="0.0395833333333333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