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  <externalReference r:id="rId6"/>
  </externalReferences>
  <definedNames>
    <definedName function="false" hidden="false" name="comptabilitémétal" vbProcedure="false">Feuil1!$K$6:$K$11</definedName>
    <definedName function="false" hidden="false" name="Cptémé" vbProcedure="false">Feuil1!$Q$21:$Q$30</definedName>
    <definedName function="false" hidden="false" name="cptémét" vbProcedure="false">Feuil1!$K$35:$K$40</definedName>
    <definedName function="false" hidden="false" name="NQ__BB_1" vbProcedure="false">Feuil1!$N$6</definedName>
    <definedName function="false" hidden="false" name="NQ__BB_2" vbProcedure="false">Feuil1!$O$6</definedName>
    <definedName function="false" hidden="false" name="NQ__DR_1" vbProcedure="false">Feuil1!$N$8</definedName>
    <definedName function="false" hidden="false" name="NQ__DR_2" vbProcedure="false">Feuil1!$O$8</definedName>
    <definedName function="false" hidden="false" name="NQ__FN" vbProcedure="false">Feuil1!$O$9</definedName>
    <definedName function="false" hidden="false" name="NQ__SR_2" vbProcedure="false">Feuil1!$O$7</definedName>
    <definedName function="false" hidden="false" name="NQ__TF1_1" vbProcedure="false">Feuil1!$N$4</definedName>
    <definedName function="false" hidden="false" name="NQ__TF1_2" vbProcedure="false">Feuil1!$O$4</definedName>
    <definedName function="false" hidden="false" name="NQ__TF2" vbProcedure="false">Feuil1!$O$5</definedName>
    <definedName function="false" hidden="false" name="opi" vbProcedure="false">Feuil1!$N$4:$O$9</definedName>
    <definedName function="false" hidden="false" name="p" vbProcedure="false">Feuil1!$Q$31:$Q$36</definedName>
    <definedName function="false" hidden="false" name="TS_BB_CHA" vbProcedure="false">Feuil1!$Q$14</definedName>
    <definedName function="false" hidden="false" name="TS_BB_INS" vbProcedure="false">Feuil1!$K$14</definedName>
    <definedName function="false" hidden="false" name="TS_DR_CHA" vbProcedure="false">Feuil1!$Q$16</definedName>
    <definedName function="false" hidden="false" name="TS_DR_ETA" vbProcedure="false">Feuil1!$M$16</definedName>
    <definedName function="false" hidden="false" name="TS_FN_CHA" vbProcedure="false">Feuil1!$Q$17</definedName>
    <definedName function="false" hidden="false" name="TS_SR_CHA" vbProcedure="false">Feuil1!$Q$15</definedName>
    <definedName function="false" hidden="false" name="TS_SR_ETA" vbProcedure="false">Feuil1!$M$15</definedName>
    <definedName function="false" hidden="false" name="TS_TF1_CHA" vbProcedure="false">Feuil1!$Q$12</definedName>
    <definedName function="false" hidden="false" name="TS_TF1_INS" vbProcedure="false">Feuil1!$K$12</definedName>
    <definedName function="false" hidden="false" name="TS_TF2_CHA" vbProcedure="false">Feuil1!$Q$13</definedName>
    <definedName function="false" hidden="false" name="Z_CUMUL_CHUTES_FM" vbProcedure="false">#REF!</definedName>
    <definedName function="false" hidden="false" name="Z_CUMUL_CHUTES_RECUPEREES" vbProcedure="false">Feuil1!$L$4:$L$9</definedName>
    <definedName function="false" hidden="false" name="Z_CUMUL_DERIVES_CHUTES" vbProcedure="false">Feuil1!$K$17:$K$22</definedName>
    <definedName function="false" hidden="false" name="Z_CUMUL_DERIVES_PRODUITS" vbProcedure="false">#REF!</definedName>
    <definedName function="false" hidden="false" name="Z_CUMUL_NQ_CHUTES" vbProcedure="false">Feuil1!$K$6:$K$11</definedName>
    <definedName function="false" hidden="false" name="Z_CUMUL_NQ_PRODUITS" vbProcedure="false">#REF!</definedName>
    <definedName function="false" hidden="false" name="Z_CUMUL_SOMME_ENTREES" vbProcedure="false">Feuil1!$D$12:$D$17</definedName>
    <definedName function="false" hidden="false" name="Z_CUMUL_SOMME_SORTIES" vbProcedure="false">Feuil1!$Q$12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00">
  <si>
    <t xml:space="preserve">  NON-QUALITE PRODUITS</t>
  </si>
  <si>
    <t xml:space="preserve">  NON-QUALITE CHUTES</t>
  </si>
  <si>
    <t xml:space="preserve">COMPTABILITE DE LA PERIODE           1 campagnes         1000 bobines.</t>
  </si>
  <si>
    <t xml:space="preserve">COMPTABILITE DE LA PERIODE           3 campagnes         600 bobines.</t>
  </si>
  <si>
    <t xml:space="preserve">BILAN METAL DE LA PERIODE</t>
  </si>
  <si>
    <t xml:space="preserve">FLUX METAL  POUR LA CAMPAGNE N°</t>
  </si>
  <si>
    <t xml:space="preserve">bobines :</t>
  </si>
  <si>
    <t xml:space="preserve">TF1</t>
  </si>
  <si>
    <t xml:space="preserve">TF2</t>
  </si>
  <si>
    <t xml:space="preserve">BB</t>
  </si>
  <si>
    <t xml:space="preserve">FB SR</t>
  </si>
  <si>
    <t xml:space="preserve">FB DR</t>
  </si>
  <si>
    <t xml:space="preserve">FN</t>
  </si>
  <si>
    <t xml:space="preserve">NQ..TF1.1</t>
  </si>
  <si>
    <t xml:space="preserve">NQ..TF1.2</t>
  </si>
  <si>
    <t xml:space="preserve">NQ..TF2</t>
  </si>
  <si>
    <t xml:space="preserve">NQ..BB.1</t>
  </si>
  <si>
    <t xml:space="preserve">NQ..BB.2</t>
  </si>
  <si>
    <t xml:space="preserve">NQ..SR.1</t>
  </si>
  <si>
    <t xml:space="preserve">NQ..SR.2</t>
  </si>
  <si>
    <t xml:space="preserve">NQ..DR.1</t>
  </si>
  <si>
    <t xml:space="preserve">NQ..DR.2</t>
  </si>
  <si>
    <t xml:space="preserve">NQ..FN</t>
  </si>
  <si>
    <t xml:space="preserve">NQ.LAM</t>
  </si>
  <si>
    <t xml:space="preserve">NQ.REC</t>
  </si>
  <si>
    <t xml:space="preserve">NQ.ECR</t>
  </si>
  <si>
    <t xml:space="preserve">NQ.INS</t>
  </si>
  <si>
    <t xml:space="preserve">Sous-Coûts détaillés</t>
  </si>
  <si>
    <t xml:space="preserve">Entrées</t>
  </si>
  <si>
    <t xml:space="preserve">Sorties</t>
  </si>
  <si>
    <t xml:space="preserve">Chutes Flux Métal</t>
  </si>
  <si>
    <t xml:space="preserve">LAMINAGE :</t>
  </si>
  <si>
    <t xml:space="preserve">Laminage TF</t>
  </si>
  <si>
    <t xml:space="preserve">Non-qualité chutes :</t>
  </si>
  <si>
    <t xml:space="preserve">Non-qualité produits :</t>
  </si>
  <si>
    <t xml:space="preserve">Laminage BB</t>
  </si>
  <si>
    <t xml:space="preserve">DEGRAIS.RECUIT</t>
  </si>
  <si>
    <t xml:space="preserve">Laminage FB-SR</t>
  </si>
  <si>
    <t xml:space="preserve">LAM.</t>
  </si>
  <si>
    <t xml:space="preserve">Laminage FB-DR</t>
  </si>
  <si>
    <t xml:space="preserve">DEG/REC</t>
  </si>
  <si>
    <t xml:space="preserve">ECROUISSAGE</t>
  </si>
  <si>
    <t xml:space="preserve">Laminage FN</t>
  </si>
  <si>
    <t xml:space="preserve">ECR.</t>
  </si>
  <si>
    <t xml:space="preserve">Dégraissage Recuit TF</t>
  </si>
  <si>
    <t xml:space="preserve">INSP.</t>
  </si>
  <si>
    <t xml:space="preserve">INSPECTION / ECR2</t>
  </si>
  <si>
    <t xml:space="preserve">Dégraissage Recuit FB-SR</t>
  </si>
  <si>
    <t xml:space="preserve">ETAM.</t>
  </si>
  <si>
    <t xml:space="preserve">à peser</t>
  </si>
  <si>
    <t xml:space="preserve">Dégraissage Recuit FB-DR</t>
  </si>
  <si>
    <t xml:space="preserve">PAR/CH</t>
  </si>
  <si>
    <t xml:space="preserve">ETAMAGE</t>
  </si>
  <si>
    <t xml:space="preserve">Dégraissage Recuit FN</t>
  </si>
  <si>
    <t xml:space="preserve">Ecrouissage TF seult Ec</t>
  </si>
  <si>
    <t xml:space="preserve">PARACHEVEMENT</t>
  </si>
  <si>
    <t xml:space="preserve">Ecrouissage TF Ecr+insp</t>
  </si>
  <si>
    <t xml:space="preserve">Inspection TF Ecr+Insp</t>
  </si>
  <si>
    <t xml:space="preserve">Dérives chutes :</t>
  </si>
  <si>
    <t xml:space="preserve">CHARGEMENT</t>
  </si>
  <si>
    <t xml:space="preserve">Ecrouissage FB-SR</t>
  </si>
  <si>
    <t xml:space="preserve">Ecrouissage FB-DR 1passe</t>
  </si>
  <si>
    <t xml:space="preserve">Ecrouissage FB-DR 2passe</t>
  </si>
  <si>
    <t xml:space="preserve">Ecrouissage FN</t>
  </si>
  <si>
    <t xml:space="preserve">Dérives produits :</t>
  </si>
  <si>
    <t xml:space="preserve">Inspection TF</t>
  </si>
  <si>
    <t xml:space="preserve">Inspection BB</t>
  </si>
  <si>
    <t xml:space="preserve">Etamage SR</t>
  </si>
  <si>
    <t xml:space="preserve">Etamage DR</t>
  </si>
  <si>
    <t xml:space="preserve">Parachèvement TF</t>
  </si>
  <si>
    <t xml:space="preserve">Parachèvement BB</t>
  </si>
  <si>
    <t xml:space="preserve"> </t>
  </si>
  <si>
    <t xml:space="preserve">Parachèvement FB-SR</t>
  </si>
  <si>
    <t xml:space="preserve">Chutes Flux Métal :</t>
  </si>
  <si>
    <t xml:space="preserve">Parachèvement FB-DR</t>
  </si>
  <si>
    <t xml:space="preserve">Parachèvement FN</t>
  </si>
  <si>
    <t xml:space="preserve">ENTREES LAMINAGE</t>
  </si>
  <si>
    <t xml:space="preserve">Chargement Bobines TF</t>
  </si>
  <si>
    <t xml:space="preserve">Chargement Bobines BB</t>
  </si>
  <si>
    <t xml:space="preserve">SORTIES CHARGEMENT</t>
  </si>
  <si>
    <t xml:space="preserve">Chargement Bobines FB-SR</t>
  </si>
  <si>
    <t xml:space="preserve">Chargement Bobines FB-DR</t>
  </si>
  <si>
    <t xml:space="preserve">Chargement Bobines FN</t>
  </si>
  <si>
    <t xml:space="preserve">Chutes récupérés :</t>
  </si>
  <si>
    <t xml:space="preserve">Total chutes Flux Métal :</t>
  </si>
  <si>
    <t xml:space="preserve">Non-qualité produits</t>
  </si>
  <si>
    <t xml:space="preserve">Dérives produits</t>
  </si>
  <si>
    <t xml:space="preserve">Non-qualité chutes</t>
  </si>
  <si>
    <t xml:space="preserve">Dérives chutes</t>
  </si>
  <si>
    <t xml:space="preserve">Chutes récupérées</t>
  </si>
  <si>
    <t xml:space="preserve">ARRONDI BILAN</t>
  </si>
  <si>
    <t xml:space="preserve">SUIVI DU FLUX METAL EN USINE</t>
  </si>
  <si>
    <t xml:space="preserve">BOUCLAGE :</t>
  </si>
  <si>
    <t xml:space="preserve">POCHES DE NON-QUALITE   </t>
  </si>
  <si>
    <t xml:space="preserve">lancement :</t>
  </si>
  <si>
    <t xml:space="preserve">GESTION DES ENSEMBLES FLOUS</t>
  </si>
  <si>
    <t xml:space="preserve">Pesée officielle aux bascules de chutes</t>
  </si>
  <si>
    <t xml:space="preserve">PRODUITS</t>
  </si>
  <si>
    <t xml:space="preserve">BASCULES</t>
  </si>
  <si>
    <t xml:space="preserve">chutes bobine</t>
  </si>
  <si>
    <t xml:space="preserve">FM</t>
  </si>
  <si>
    <t xml:space="preserve">Benne</t>
  </si>
  <si>
    <t xml:space="preserve">Nombre</t>
  </si>
  <si>
    <t xml:space="preserve">CUMUL</t>
  </si>
  <si>
    <t xml:space="preserve">stades 1</t>
  </si>
  <si>
    <t xml:space="preserve">stades 2</t>
  </si>
  <si>
    <t xml:space="preserve">CAMPAGNE</t>
  </si>
  <si>
    <t xml:space="preserve">bobines</t>
  </si>
  <si>
    <t xml:space="preserve">N° bobine :</t>
  </si>
  <si>
    <t xml:space="preserve">DEG.REC</t>
  </si>
  <si>
    <t xml:space="preserve">TF</t>
  </si>
  <si>
    <t xml:space="preserve">SR</t>
  </si>
  <si>
    <t xml:space="preserve">DR</t>
  </si>
  <si>
    <t xml:space="preserve">RECAPITULATIF COMPTABLE PERIODE</t>
  </si>
  <si>
    <t xml:space="preserve">Nb de bobines</t>
  </si>
  <si>
    <t xml:space="preserve">E.LAM</t>
  </si>
  <si>
    <t xml:space="preserve">S LAM</t>
  </si>
  <si>
    <t xml:space="preserve">E REC</t>
  </si>
  <si>
    <t xml:space="preserve">S REC</t>
  </si>
  <si>
    <t xml:space="preserve">E ECR</t>
  </si>
  <si>
    <t xml:space="preserve">S ECR</t>
  </si>
  <si>
    <t xml:space="preserve">                    E   INS/EC2/ETA   S</t>
  </si>
  <si>
    <t xml:space="preserve">E ETAM</t>
  </si>
  <si>
    <t xml:space="preserve">S ETAM</t>
  </si>
  <si>
    <t xml:space="preserve">E PAR</t>
  </si>
  <si>
    <t xml:space="preserve">S PAR</t>
  </si>
  <si>
    <t xml:space="preserve">E CHA</t>
  </si>
  <si>
    <t xml:space="preserve">S CHA</t>
  </si>
  <si>
    <t xml:space="preserve">TOT</t>
  </si>
  <si>
    <t xml:space="preserve">Commentaires :</t>
  </si>
  <si>
    <t xml:space="preserve">La simulation reproduit un cas réel d'exploitation dans une usine sidérurgique, conçu en 1972.</t>
  </si>
  <si>
    <t xml:space="preserve">Une bobine entre en production selon le circuit déterminé par ses caractéristiques.</t>
  </si>
  <si>
    <t xml:space="preserve">CIRCUIT PRODUIT :</t>
  </si>
  <si>
    <t xml:space="preserve">POIDS PESE</t>
  </si>
  <si>
    <t xml:space="preserve">On voit se dérouler ci-contre le suivi de sa fabrication. Le carnet modifie la mise au mille QT de base.</t>
  </si>
  <si>
    <t xml:space="preserve">M/M Q.T.</t>
  </si>
  <si>
    <t xml:space="preserve">EFFET CARNET</t>
  </si>
  <si>
    <t xml:space="preserve">M/M FM</t>
  </si>
  <si>
    <t xml:space="preserve">Entrées FM</t>
  </si>
  <si>
    <t xml:space="preserve">Sorties FM</t>
  </si>
  <si>
    <t xml:space="preserve">BOBINE</t>
  </si>
  <si>
    <t xml:space="preserve">A chaque pesée officielle, le poids est réajusté et les mises au mille  FM ultérieures modifiées (cf.Coef rectif produit)</t>
  </si>
  <si>
    <t xml:space="preserve">DERIVES</t>
  </si>
  <si>
    <t xml:space="preserve">Lorsque la benne de ferrailles est pleine, les mises au mille ultérieures FM sont modifiées (cf. Coef. réajustement chutes).</t>
  </si>
  <si>
    <t xml:space="preserve">Le pilotage ne s'effectue que sur l'évolution des dérives de deux tableaux (cf. POCHES DE NON-QUALITE).</t>
  </si>
  <si>
    <t xml:space="preserve">Les données comptables sont remplies automatiquement en temps réel et peuvent être extraites à volonté.</t>
  </si>
  <si>
    <t xml:space="preserve">La procédure de résorption des écarts de non-qualité (produits et chutes) se met en route par le responsable.</t>
  </si>
  <si>
    <t xml:space="preserve">PARAMETRES DIRECTEURS DE LA SIMULATION</t>
  </si>
  <si>
    <t xml:space="preserve">     - 33,3 % de tôles fines (TF) avec une fréquence de 50% qui empruntent le circuit TF1 (inspection sur ligne spécifique ) ;</t>
  </si>
  <si>
    <t xml:space="preserve">       le poids entrée de ces bobines TF, tiré au hasard, est compris entre 18 et 22 tonnes.</t>
  </si>
  <si>
    <t xml:space="preserve">CHUTES</t>
  </si>
  <si>
    <t xml:space="preserve">     - 16,7 % de bobines brutes (BB) ; le poids entrée de ces bobines BB, tiré au hasard, est compris entre 18 et 22 tonnes.</t>
  </si>
  <si>
    <t xml:space="preserve">     - 16,7 % de fer blanc simple réduction (SR) ; le poids entrée de ces bobines est compris entre 18 et 22 tonnes.</t>
  </si>
  <si>
    <t xml:space="preserve">     - 16,6 % de fer blanc double réduction (DR) ; le poids entrée de ces bobines DR est compris entre 18 et 22 tonnes. </t>
  </si>
  <si>
    <t xml:space="preserve">     - 16,7 % de fer noir (FN)  ; le poids entrée de ces bobines FN est compris entre 18 et 22 tonnes. </t>
  </si>
  <si>
    <t xml:space="preserve">L'effet carnet tient compte des écarts dimensions, qualité et des autres caractéristiques (surprix ) du produit, en cours de</t>
  </si>
  <si>
    <t xml:space="preserve">fabrication sur l'outil considéré et pour l'opération considérée, par rapport au produit/outil/opération de référence. Tenant</t>
  </si>
  <si>
    <t xml:space="preserve">compte des conditions d'exploitation réelles (la non-qualité entre autres), il affecte la mise au mille de base (QT M/M)</t>
  </si>
  <si>
    <t xml:space="preserve"> à partir d'un coefficient caractéristique. Cet effet carnet est calculé sur des bases paramétrées.</t>
  </si>
  <si>
    <t xml:space="preserve">Les bascules retenues comme référence en fin d'ensemble fermé déterminent un poids de produit qui remet en cause le poids</t>
  </si>
  <si>
    <t xml:space="preserve">calculé tout au long de la fabrication. L'écart sera comptabilisé et réintroduit grâce au coefficient de rectification-produit.</t>
  </si>
  <si>
    <t xml:space="preserve">L'écart tient compte de la sensibilité (pour la bascule qui pèse la TF1 sur la ligne d'inspection +/-20 kgs) et,</t>
  </si>
  <si>
    <t xml:space="preserve">la fidélité (ici, 0 kilos de la bascule, ce qui traduit une dérive systématique dans les comptes.</t>
  </si>
  <si>
    <t xml:space="preserve">Les bennes à chutes acceptent un poids maxi de 1000 kgs au niveau des laminoirs, 1000 kgs au niveau des lignes de</t>
  </si>
  <si>
    <t xml:space="preserve">dégraissage et de recuit, 1000 kgs au niveau des écrouisseurs, 500 kgs au niveau des lignes d'inspection, 1000 kgs au niveau</t>
  </si>
  <si>
    <t xml:space="preserve">des lignes d'étamage, 1000 kgs au niveau des lignes de parachèvement et de chargement.</t>
  </si>
  <si>
    <t xml:space="preserve">Une fois la pesée de la benne déclenchée par le poids maxi autorisé, l'écart avec le poids des chutes constaté par le flux métal</t>
  </si>
  <si>
    <t xml:space="preserve">trouve son origine dans la précision de la bascule (5 % pour la bascule chutes de laminoirs, et dans une mauvaise justesse ), </t>
  </si>
  <si>
    <t xml:space="preserve">(et fidélité ) des bascules ( 0 kgs à ce même niveau )</t>
  </si>
  <si>
    <t xml:space="preserve">CALCUL DU COEFFICIENT DE REAJUSTEMENT CHUTES</t>
  </si>
  <si>
    <t xml:space="preserve">SEUIL de déclenchement produit</t>
  </si>
  <si>
    <t xml:space="preserve">seuil décl.</t>
  </si>
  <si>
    <t xml:space="preserve">Stabilité</t>
  </si>
  <si>
    <t xml:space="preserve">Résorption</t>
  </si>
  <si>
    <t xml:space="preserve">Rattrapage</t>
  </si>
  <si>
    <t xml:space="preserve">COEF.CHUTES</t>
  </si>
  <si>
    <t xml:space="preserve">CALCUL DU COEFFICIENT DE RECTIFICATION PRODUIT</t>
  </si>
  <si>
    <t xml:space="preserve">TF.1</t>
  </si>
  <si>
    <t xml:space="preserve">laminoirs</t>
  </si>
  <si>
    <t xml:space="preserve">1 - LIGNES DE FABRICATION (stade 1)</t>
  </si>
  <si>
    <t xml:space="preserve">2 - PARACHEVEMENT ET CHARGEMENT (stade 2)</t>
  </si>
  <si>
    <t xml:space="preserve">TF.2</t>
  </si>
  <si>
    <t xml:space="preserve">dégr/recuit</t>
  </si>
  <si>
    <t xml:space="preserve">TF1.INS</t>
  </si>
  <si>
    <t xml:space="preserve">BB.INS</t>
  </si>
  <si>
    <t xml:space="preserve">SR.ETA</t>
  </si>
  <si>
    <t xml:space="preserve">DR.ETA</t>
  </si>
  <si>
    <t xml:space="preserve">TF1.CHA</t>
  </si>
  <si>
    <t xml:space="preserve">TF2.CHA</t>
  </si>
  <si>
    <t xml:space="preserve">BB.CHA</t>
  </si>
  <si>
    <t xml:space="preserve">SR.CHA</t>
  </si>
  <si>
    <t xml:space="preserve">DR.CHA</t>
  </si>
  <si>
    <t xml:space="preserve">FN.CHA</t>
  </si>
  <si>
    <t xml:space="preserve">écrouisseurs</t>
  </si>
  <si>
    <t xml:space="preserve"> THEORIQUES</t>
  </si>
  <si>
    <t xml:space="preserve">inspection</t>
  </si>
  <si>
    <t xml:space="preserve"> BASCULE</t>
  </si>
  <si>
    <t xml:space="preserve">étamages</t>
  </si>
  <si>
    <t xml:space="preserve"> COEF. PRODUIT</t>
  </si>
  <si>
    <t xml:space="preserve">par/charg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#,##0.00"/>
    <numFmt numFmtId="167" formatCode="#,##0"/>
    <numFmt numFmtId="168" formatCode="0.00"/>
    <numFmt numFmtId="169" formatCode="#,##0.000000"/>
    <numFmt numFmtId="170" formatCode="#,##0&quot; bobines&quot;"/>
    <numFmt numFmtId="171" formatCode="0.000"/>
    <numFmt numFmtId="172" formatCode="0.00%"/>
    <numFmt numFmtId="173" formatCode="#,##0.00000"/>
    <numFmt numFmtId="174" formatCode="#,##0.0"/>
    <numFmt numFmtId="175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4"/>
      <name val="Times New Roman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name val="Geneva"/>
      <family val="0"/>
    </font>
    <font>
      <sz val="8"/>
      <name val="Times New Roman"/>
      <family val="0"/>
    </font>
    <font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imes New Roman"/>
      <family val="0"/>
    </font>
    <font>
      <sz val="12"/>
      <name val="Times New Roman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trike val="true"/>
      <sz val="8"/>
      <color rgb="FF000000"/>
      <name val="Times New Roman"/>
      <family val="0"/>
    </font>
    <font>
      <b val="true"/>
      <u val="single"/>
      <sz val="8"/>
      <color rgb="FF000000"/>
      <name val="Times New Roman"/>
      <family val="0"/>
    </font>
    <font>
      <b val="true"/>
      <strike val="true"/>
      <u val="single"/>
      <sz val="8"/>
      <color rgb="FF000000"/>
      <name val="Times New Roman"/>
      <family val="0"/>
    </font>
    <font>
      <i val="true"/>
      <strike val="true"/>
      <sz val="8"/>
      <color rgb="FF000000"/>
      <name val="Times New Roman"/>
      <family val="0"/>
    </font>
    <font>
      <b val="true"/>
      <i val="true"/>
      <strike val="true"/>
      <sz val="8"/>
      <color rgb="FF000000"/>
      <name val="Times New Roman"/>
      <family val="0"/>
    </font>
    <font>
      <i val="true"/>
      <strike val="true"/>
      <u val="single"/>
      <sz val="8"/>
      <color rgb="FF000000"/>
      <name val="Times New Roman"/>
      <family val="0"/>
    </font>
    <font>
      <b val="true"/>
      <i val="true"/>
      <strike val="true"/>
      <u val="single"/>
      <sz val="8"/>
      <color rgb="FF000000"/>
      <name val="Times New Roman"/>
      <family val="0"/>
    </font>
    <font>
      <sz val="12"/>
      <color rgb="FF000080"/>
      <name val="Times New Roman"/>
      <family val="0"/>
    </font>
    <font>
      <sz val="10"/>
      <color rgb="FF000080"/>
      <name val="Times New Roman"/>
      <family val="0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sz val="7"/>
      <name val="Times New Roman"/>
      <family val="0"/>
    </font>
    <font>
      <sz val="7"/>
      <name val="Geneva"/>
      <family val="0"/>
    </font>
    <font>
      <sz val="9"/>
      <name val="Times New Roman"/>
      <family val="0"/>
    </font>
    <font>
      <b val="true"/>
      <sz val="6"/>
      <name val="Times New Roman"/>
      <family val="1"/>
    </font>
    <font>
      <b val="true"/>
      <sz val="1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Geneva"/>
      <family val="2"/>
    </font>
    <font>
      <b val="true"/>
      <sz val="1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CARTS COMPTABLES DE REGULARISATION :
    NON-QUALITE CHUTES</a:t>
            </a:r>
          </a:p>
        </c:rich>
      </c:tx>
      <c:layout>
        <c:manualLayout>
          <c:xMode val="edge"/>
          <c:yMode val="edge"/>
          <c:x val="0.0142901202837463"/>
          <c:y val="0.087734526273619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30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4727048421918"/>
          <c:y val="0.200574213794485"/>
          <c:w val="0.959648401357047"/>
          <c:h val="0.723776457234426"/>
        </c:manualLayout>
      </c:layout>
      <c:line3DChart>
        <c:grouping val="standard"/>
        <c:varyColors val="0"/>
        <c:ser>
          <c:idx val="0"/>
          <c:order val="0"/>
          <c:tx>
            <c:strRef>
              <c:f>"Laminage"</c:f>
              <c:strCache>
                <c:ptCount val="1"/>
                <c:pt idx="0">
                  <c:v>Lamin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AG$4:$AG$7</c:f>
              <c:strCache>
                <c:ptCount val="4"/>
                <c:pt idx="0">
                  <c:v>-0.0260000000000045</c:v>
                </c:pt>
                <c:pt idx="1">
                  <c:v>-0.00600000000000089</c:v>
                </c:pt>
                <c:pt idx="2">
                  <c:v>-0.00599999999999601</c:v>
                </c:pt>
                <c:pt idx="3">
                  <c:v>-0.0480000000000012</c:v>
                </c:pt>
              </c:strCache>
            </c:strRef>
          </c:cat>
          <c:val>
            <c:numRef>
              <c:f>[2]RAPPORT!$W$4:$W$26</c:f>
              <c:numCache>
                <c:formatCode>General</c:formatCode>
                <c:ptCount val="23"/>
                <c:pt idx="0">
                  <c:v>0.0160000000000018</c:v>
                </c:pt>
                <c:pt idx="1">
                  <c:v>0.012000000000004</c:v>
                </c:pt>
                <c:pt idx="2">
                  <c:v>0.0240000000000045</c:v>
                </c:pt>
                <c:pt idx="3">
                  <c:v>0.034000000000006</c:v>
                </c:pt>
                <c:pt idx="4">
                  <c:v>0.0270000000000081</c:v>
                </c:pt>
                <c:pt idx="5">
                  <c:v>0.0410000000000075</c:v>
                </c:pt>
                <c:pt idx="6">
                  <c:v>0.0500000000000078</c:v>
                </c:pt>
                <c:pt idx="7">
                  <c:v>0.056000000000008</c:v>
                </c:pt>
                <c:pt idx="8">
                  <c:v>0.0440000000000076</c:v>
                </c:pt>
                <c:pt idx="9">
                  <c:v>0.0360000000000085</c:v>
                </c:pt>
                <c:pt idx="10">
                  <c:v>0.0380000000000074</c:v>
                </c:pt>
                <c:pt idx="11">
                  <c:v>0.0230000000000068</c:v>
                </c:pt>
                <c:pt idx="12">
                  <c:v>0.0270000000000046</c:v>
                </c:pt>
                <c:pt idx="13">
                  <c:v>0.0290000000000035</c:v>
                </c:pt>
                <c:pt idx="14">
                  <c:v>0.0380000000000038</c:v>
                </c:pt>
                <c:pt idx="15">
                  <c:v>0.0470000000000042</c:v>
                </c:pt>
                <c:pt idx="16">
                  <c:v>0.029000000000007</c:v>
                </c:pt>
                <c:pt idx="17">
                  <c:v>0.0110000000000063</c:v>
                </c:pt>
                <c:pt idx="18">
                  <c:v>0.002000000000006</c:v>
                </c:pt>
                <c:pt idx="19">
                  <c:v>-0.000999999999990564</c:v>
                </c:pt>
                <c:pt idx="20">
                  <c:v>-0.0119999999999898</c:v>
                </c:pt>
                <c:pt idx="21">
                  <c:v>-0.00899999999998968</c:v>
                </c:pt>
                <c:pt idx="22">
                  <c:v>-0.02899999999998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égraissage - Recuit"</c:f>
              <c:strCache>
                <c:ptCount val="1"/>
                <c:pt idx="0">
                  <c:v>Dégraissage - Recui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AG$4:$AG$7</c:f>
              <c:strCache>
                <c:ptCount val="4"/>
                <c:pt idx="0">
                  <c:v>-0.0260000000000045</c:v>
                </c:pt>
                <c:pt idx="1">
                  <c:v>-0.00600000000000089</c:v>
                </c:pt>
                <c:pt idx="2">
                  <c:v>-0.00599999999999601</c:v>
                </c:pt>
                <c:pt idx="3">
                  <c:v>-0.0480000000000012</c:v>
                </c:pt>
              </c:strCache>
            </c:strRef>
          </c:cat>
          <c:val>
            <c:numRef>
              <c:f>[2]RAPPORT!$X$4:$X$26</c:f>
              <c:numCache>
                <c:formatCode>General</c:formatCode>
                <c:ptCount val="23"/>
                <c:pt idx="0">
                  <c:v>0.0169999999999995</c:v>
                </c:pt>
                <c:pt idx="1">
                  <c:v>0</c:v>
                </c:pt>
                <c:pt idx="2">
                  <c:v>0.0199999999999996</c:v>
                </c:pt>
                <c:pt idx="3">
                  <c:v>0.0159999999999982</c:v>
                </c:pt>
                <c:pt idx="4">
                  <c:v>0.0300000000000011</c:v>
                </c:pt>
                <c:pt idx="5">
                  <c:v>0.0240000000000009</c:v>
                </c:pt>
                <c:pt idx="6">
                  <c:v>0.0420000000000016</c:v>
                </c:pt>
                <c:pt idx="7">
                  <c:v>0.0590000000000046</c:v>
                </c:pt>
                <c:pt idx="8">
                  <c:v>0.068000000000005</c:v>
                </c:pt>
                <c:pt idx="9">
                  <c:v>0.0530000000000044</c:v>
                </c:pt>
                <c:pt idx="10">
                  <c:v>0.0540000000000056</c:v>
                </c:pt>
                <c:pt idx="11">
                  <c:v>0.0470000000000042</c:v>
                </c:pt>
                <c:pt idx="12">
                  <c:v>0.0500000000000043</c:v>
                </c:pt>
                <c:pt idx="13">
                  <c:v>0.0530000000000044</c:v>
                </c:pt>
                <c:pt idx="14">
                  <c:v>0.0370000000000026</c:v>
                </c:pt>
                <c:pt idx="15">
                  <c:v>0.0300000000000047</c:v>
                </c:pt>
                <c:pt idx="16">
                  <c:v>0.0320000000000071</c:v>
                </c:pt>
                <c:pt idx="17">
                  <c:v>0.0130000000000088</c:v>
                </c:pt>
                <c:pt idx="18">
                  <c:v>0.00400000000000844</c:v>
                </c:pt>
                <c:pt idx="19">
                  <c:v>-0.00899999999998968</c:v>
                </c:pt>
                <c:pt idx="20">
                  <c:v>0.009000000000011</c:v>
                </c:pt>
                <c:pt idx="21">
                  <c:v>-0.00799999999998846</c:v>
                </c:pt>
                <c:pt idx="22">
                  <c:v>0.009000000000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crouissage"</c:f>
              <c:strCache>
                <c:ptCount val="1"/>
                <c:pt idx="0">
                  <c:v>Ecrouissag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AG$4:$AG$7</c:f>
              <c:strCache>
                <c:ptCount val="4"/>
                <c:pt idx="0">
                  <c:v>-0.0260000000000045</c:v>
                </c:pt>
                <c:pt idx="1">
                  <c:v>-0.00600000000000089</c:v>
                </c:pt>
                <c:pt idx="2">
                  <c:v>-0.00599999999999601</c:v>
                </c:pt>
                <c:pt idx="3">
                  <c:v>-0.0480000000000012</c:v>
                </c:pt>
              </c:strCache>
            </c:strRef>
          </c:cat>
          <c:val>
            <c:numRef>
              <c:f>[2]RAPPORT!$Y$4:$Y$26</c:f>
              <c:numCache>
                <c:formatCode>General</c:formatCode>
                <c:ptCount val="23"/>
                <c:pt idx="0">
                  <c:v>-0.0150000000000006</c:v>
                </c:pt>
                <c:pt idx="1">
                  <c:v>-0.027000000000001</c:v>
                </c:pt>
                <c:pt idx="2">
                  <c:v>-0.0259999999999998</c:v>
                </c:pt>
                <c:pt idx="3">
                  <c:v>-0.0169999999999995</c:v>
                </c:pt>
                <c:pt idx="4">
                  <c:v>-0.00700000000000145</c:v>
                </c:pt>
                <c:pt idx="5">
                  <c:v>-0.0130000000000017</c:v>
                </c:pt>
                <c:pt idx="6">
                  <c:v>-0.00700000000000145</c:v>
                </c:pt>
                <c:pt idx="7">
                  <c:v>0.00399999999999778</c:v>
                </c:pt>
                <c:pt idx="8">
                  <c:v>-0.00900000000000389</c:v>
                </c:pt>
                <c:pt idx="9">
                  <c:v>0.00899999999999324</c:v>
                </c:pt>
                <c:pt idx="10">
                  <c:v>0.0179999999999936</c:v>
                </c:pt>
                <c:pt idx="11">
                  <c:v>0.0279999999999951</c:v>
                </c:pt>
                <c:pt idx="12">
                  <c:v>0.0219999999999949</c:v>
                </c:pt>
                <c:pt idx="13">
                  <c:v>0.0239999999999938</c:v>
                </c:pt>
                <c:pt idx="14">
                  <c:v>0.0199999999999925</c:v>
                </c:pt>
                <c:pt idx="15">
                  <c:v>0.0209999999999937</c:v>
                </c:pt>
                <c:pt idx="16">
                  <c:v>0.0229999999999926</c:v>
                </c:pt>
                <c:pt idx="17">
                  <c:v>0.0279999999999916</c:v>
                </c:pt>
                <c:pt idx="18">
                  <c:v>0.0459999999999923</c:v>
                </c:pt>
                <c:pt idx="19">
                  <c:v>0.0359999999999943</c:v>
                </c:pt>
                <c:pt idx="20">
                  <c:v>0.0399999999999956</c:v>
                </c:pt>
                <c:pt idx="21">
                  <c:v>0.0429999999999957</c:v>
                </c:pt>
                <c:pt idx="22">
                  <c:v>0.05299999999999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nspection"</c:f>
              <c:strCache>
                <c:ptCount val="1"/>
                <c:pt idx="0">
                  <c:v>Inspect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AG$4:$AG$7</c:f>
              <c:strCache>
                <c:ptCount val="4"/>
                <c:pt idx="0">
                  <c:v>-0.0260000000000045</c:v>
                </c:pt>
                <c:pt idx="1">
                  <c:v>-0.00600000000000089</c:v>
                </c:pt>
                <c:pt idx="2">
                  <c:v>-0.00599999999999601</c:v>
                </c:pt>
                <c:pt idx="3">
                  <c:v>-0.0480000000000012</c:v>
                </c:pt>
              </c:strCache>
            </c:strRef>
          </c:cat>
          <c:val>
            <c:numRef>
              <c:f>[2]RAPPORT!$Z$4:$Z$26</c:f>
              <c:numCache>
                <c:formatCode>General</c:formatCode>
                <c:ptCount val="23"/>
                <c:pt idx="0">
                  <c:v>-0.00600000000000023</c:v>
                </c:pt>
                <c:pt idx="1">
                  <c:v>-0.0160000000000018</c:v>
                </c:pt>
                <c:pt idx="2">
                  <c:v>-0.0160000000000018</c:v>
                </c:pt>
                <c:pt idx="3">
                  <c:v>-0.0289999999999999</c:v>
                </c:pt>
                <c:pt idx="4">
                  <c:v>-0.0240000000000009</c:v>
                </c:pt>
                <c:pt idx="5">
                  <c:v>-0.00900000000000034</c:v>
                </c:pt>
                <c:pt idx="6">
                  <c:v>0.00199999999999889</c:v>
                </c:pt>
                <c:pt idx="7">
                  <c:v>0.0159999999999982</c:v>
                </c:pt>
                <c:pt idx="8">
                  <c:v>0.0109999999999992</c:v>
                </c:pt>
                <c:pt idx="9">
                  <c:v>0.0199999999999996</c:v>
                </c:pt>
                <c:pt idx="10">
                  <c:v>0.014999999999997</c:v>
                </c:pt>
                <c:pt idx="11">
                  <c:v>0.0329999999999977</c:v>
                </c:pt>
                <c:pt idx="12">
                  <c:v>0.0179999999999971</c:v>
                </c:pt>
                <c:pt idx="13">
                  <c:v>0.024999999999995</c:v>
                </c:pt>
                <c:pt idx="14">
                  <c:v>0.00699999999999434</c:v>
                </c:pt>
                <c:pt idx="15">
                  <c:v>0.00199999999999534</c:v>
                </c:pt>
                <c:pt idx="16">
                  <c:v>-0.00500000000000256</c:v>
                </c:pt>
                <c:pt idx="17">
                  <c:v>0.0139999999999993</c:v>
                </c:pt>
                <c:pt idx="18">
                  <c:v>0.0339999999999989</c:v>
                </c:pt>
                <c:pt idx="19">
                  <c:v>0.041999999999998</c:v>
                </c:pt>
                <c:pt idx="20">
                  <c:v>0.0409999999999968</c:v>
                </c:pt>
                <c:pt idx="21">
                  <c:v>0.0399999999999956</c:v>
                </c:pt>
                <c:pt idx="22">
                  <c:v>0.02399999999999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tamage"</c:f>
              <c:strCache>
                <c:ptCount val="1"/>
                <c:pt idx="0">
                  <c:v>Etamag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AG$4:$AG$7</c:f>
              <c:strCache>
                <c:ptCount val="4"/>
                <c:pt idx="0">
                  <c:v>-0.0260000000000045</c:v>
                </c:pt>
                <c:pt idx="1">
                  <c:v>-0.00600000000000089</c:v>
                </c:pt>
                <c:pt idx="2">
                  <c:v>-0.00599999999999601</c:v>
                </c:pt>
                <c:pt idx="3">
                  <c:v>-0.0480000000000012</c:v>
                </c:pt>
              </c:strCache>
            </c:strRef>
          </c:cat>
          <c:val>
            <c:numRef>
              <c:f>[2]RAPPORT!$AA$4:$AA$26</c:f>
              <c:numCache>
                <c:formatCode>General</c:formatCode>
                <c:ptCount val="23"/>
                <c:pt idx="0">
                  <c:v>-0.00200000000000244</c:v>
                </c:pt>
                <c:pt idx="1">
                  <c:v>0.0119999999999969</c:v>
                </c:pt>
                <c:pt idx="2">
                  <c:v>0.00199999999999534</c:v>
                </c:pt>
                <c:pt idx="3">
                  <c:v>-0.00500000000000611</c:v>
                </c:pt>
                <c:pt idx="4">
                  <c:v>-0.0110000000000063</c:v>
                </c:pt>
                <c:pt idx="5">
                  <c:v>-0.0260000000000069</c:v>
                </c:pt>
                <c:pt idx="6">
                  <c:v>-0.0330000000000048</c:v>
                </c:pt>
                <c:pt idx="7">
                  <c:v>-0.0190000000000019</c:v>
                </c:pt>
                <c:pt idx="8">
                  <c:v>-0.0160000000000018</c:v>
                </c:pt>
                <c:pt idx="9">
                  <c:v>-0.0139999999999993</c:v>
                </c:pt>
                <c:pt idx="10">
                  <c:v>-0.0329999999999977</c:v>
                </c:pt>
                <c:pt idx="11">
                  <c:v>-0.0489999999999995</c:v>
                </c:pt>
                <c:pt idx="12">
                  <c:v>-0.0620000000000012</c:v>
                </c:pt>
                <c:pt idx="13">
                  <c:v>-0.0600000000000023</c:v>
                </c:pt>
                <c:pt idx="14">
                  <c:v>-0.0640000000000001</c:v>
                </c:pt>
                <c:pt idx="15">
                  <c:v>-0.0839999999999996</c:v>
                </c:pt>
                <c:pt idx="16">
                  <c:v>-0.0860000000000021</c:v>
                </c:pt>
                <c:pt idx="17">
                  <c:v>-0.105000000000004</c:v>
                </c:pt>
                <c:pt idx="18">
                  <c:v>-0.0960000000000036</c:v>
                </c:pt>
                <c:pt idx="19">
                  <c:v>-0.0900000000000034</c:v>
                </c:pt>
                <c:pt idx="20">
                  <c:v>-0.0830000000000055</c:v>
                </c:pt>
                <c:pt idx="21">
                  <c:v>-0.0820000000000043</c:v>
                </c:pt>
                <c:pt idx="22">
                  <c:v>-0.09700000000000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arachèvement - Chargement"</c:f>
              <c:strCache>
                <c:ptCount val="1"/>
                <c:pt idx="0">
                  <c:v>Parachèvement - Chargemen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AG$4:$AG$7</c:f>
              <c:strCache>
                <c:ptCount val="4"/>
                <c:pt idx="0">
                  <c:v>-0.0260000000000045</c:v>
                </c:pt>
                <c:pt idx="1">
                  <c:v>-0.00600000000000089</c:v>
                </c:pt>
                <c:pt idx="2">
                  <c:v>-0.00599999999999601</c:v>
                </c:pt>
                <c:pt idx="3">
                  <c:v>-0.0480000000000012</c:v>
                </c:pt>
              </c:strCache>
            </c:strRef>
          </c:cat>
          <c:val>
            <c:numRef>
              <c:f>[2]RAPPORT!$AB$4:$AB$26</c:f>
              <c:numCache>
                <c:formatCode>General</c:formatCode>
                <c:ptCount val="23"/>
                <c:pt idx="0">
                  <c:v>-0.0069999999999979</c:v>
                </c:pt>
                <c:pt idx="1">
                  <c:v>3.5527136788005E-015</c:v>
                </c:pt>
                <c:pt idx="2">
                  <c:v>0.0140000000000029</c:v>
                </c:pt>
                <c:pt idx="3">
                  <c:v>0.0290000000000035</c:v>
                </c:pt>
                <c:pt idx="4">
                  <c:v>0.0260000000000034</c:v>
                </c:pt>
                <c:pt idx="5">
                  <c:v>0.0250000000000021</c:v>
                </c:pt>
                <c:pt idx="6">
                  <c:v>0.0289999999999999</c:v>
                </c:pt>
                <c:pt idx="7">
                  <c:v>0.0250000000000021</c:v>
                </c:pt>
                <c:pt idx="8">
                  <c:v>0.0240000000000045</c:v>
                </c:pt>
                <c:pt idx="9">
                  <c:v>0.012000000000004</c:v>
                </c:pt>
                <c:pt idx="10">
                  <c:v>0.0260000000000034</c:v>
                </c:pt>
                <c:pt idx="11">
                  <c:v>0.0120000000000005</c:v>
                </c:pt>
                <c:pt idx="12">
                  <c:v>0.00600000000000023</c:v>
                </c:pt>
                <c:pt idx="13">
                  <c:v>0.00600000000000023</c:v>
                </c:pt>
                <c:pt idx="14">
                  <c:v>-0.00499999999999901</c:v>
                </c:pt>
                <c:pt idx="15">
                  <c:v>-0.014999999999997</c:v>
                </c:pt>
                <c:pt idx="16">
                  <c:v>-0.0189999999999948</c:v>
                </c:pt>
                <c:pt idx="17">
                  <c:v>-0.0329999999999941</c:v>
                </c:pt>
                <c:pt idx="18">
                  <c:v>-0.0369999999999919</c:v>
                </c:pt>
                <c:pt idx="19">
                  <c:v>-0.0479999999999912</c:v>
                </c:pt>
                <c:pt idx="20">
                  <c:v>-0.0679999999999907</c:v>
                </c:pt>
                <c:pt idx="21">
                  <c:v>-0.0829999999999913</c:v>
                </c:pt>
                <c:pt idx="22">
                  <c:v>-0.0839999999999925</c:v>
                </c:pt>
              </c:numCache>
            </c:numRef>
          </c:val>
          <c:smooth val="0"/>
        </c:ser>
        <c:axId val="96183891"/>
        <c:axId val="42095125"/>
        <c:axId val="65748702"/>
      </c:line3DChart>
      <c:catAx>
        <c:axId val="96183891"/>
        <c:scaling>
          <c:orientation val="minMax"/>
        </c:scaling>
        <c:delete val="1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95125"/>
        <c:auto val="1"/>
        <c:lblAlgn val="ctr"/>
        <c:lblOffset val="100"/>
        <c:noMultiLvlLbl val="0"/>
      </c:catAx>
      <c:valAx>
        <c:axId val="42095125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non-qualité constatée aux pesées des ch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83891"/>
        <c:crossesAt val="1"/>
        <c:crossBetween val="midCat"/>
      </c:valAx>
      <c:catAx>
        <c:axId val="657487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95125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155803433741133"/>
          <c:y val="0.844094277892769"/>
          <c:w val="0.705407628251259"/>
          <c:h val="0.0400614275222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CARTS COMPTABLES DE REGULARISATION :
    NON-QUALITE PRODU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149122355485"/>
          <c:y val="0.217139966760604"/>
          <c:w val="0.959849693725228"/>
          <c:h val="0.766023556615362"/>
        </c:manualLayout>
      </c:layout>
      <c:areaChart>
        <c:grouping val="stacked"/>
        <c:ser>
          <c:idx val="0"/>
          <c:order val="0"/>
          <c:tx>
            <c:strRef>
              <c:f>"TF1 inspection"</c:f>
              <c:strCache>
                <c:ptCount val="1"/>
                <c:pt idx="0">
                  <c:v>TF1 insp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W$4:$W$9,[2]RAPPORT!$W$4:$W$114,[2]RAPPORT!$W$4:$W$175</c:f>
              <c:numCache>
                <c:formatCode>General</c:formatCode>
                <c:ptCount val="289"/>
                <c:pt idx="0">
                  <c:v>0.0160000000000018</c:v>
                </c:pt>
                <c:pt idx="1">
                  <c:v>0.012000000000004</c:v>
                </c:pt>
                <c:pt idx="2">
                  <c:v>0.0240000000000045</c:v>
                </c:pt>
                <c:pt idx="3">
                  <c:v>0.034000000000006</c:v>
                </c:pt>
                <c:pt idx="4">
                  <c:v>0.0270000000000081</c:v>
                </c:pt>
                <c:pt idx="5">
                  <c:v>0.0410000000000075</c:v>
                </c:pt>
                <c:pt idx="6">
                  <c:v>0.0160000000000018</c:v>
                </c:pt>
                <c:pt idx="7">
                  <c:v>0.012000000000004</c:v>
                </c:pt>
                <c:pt idx="8">
                  <c:v>0.0240000000000045</c:v>
                </c:pt>
                <c:pt idx="9">
                  <c:v>0.034000000000006</c:v>
                </c:pt>
                <c:pt idx="10">
                  <c:v>0.0270000000000081</c:v>
                </c:pt>
                <c:pt idx="11">
                  <c:v>0.0410000000000075</c:v>
                </c:pt>
                <c:pt idx="12">
                  <c:v>0.0500000000000078</c:v>
                </c:pt>
                <c:pt idx="13">
                  <c:v>0.056000000000008</c:v>
                </c:pt>
                <c:pt idx="14">
                  <c:v>0.0440000000000076</c:v>
                </c:pt>
                <c:pt idx="15">
                  <c:v>0.0360000000000085</c:v>
                </c:pt>
                <c:pt idx="16">
                  <c:v>0.0380000000000074</c:v>
                </c:pt>
                <c:pt idx="17">
                  <c:v>0.0230000000000068</c:v>
                </c:pt>
                <c:pt idx="18">
                  <c:v>0.0270000000000046</c:v>
                </c:pt>
                <c:pt idx="19">
                  <c:v>0.0290000000000035</c:v>
                </c:pt>
                <c:pt idx="20">
                  <c:v>0.0380000000000038</c:v>
                </c:pt>
                <c:pt idx="21">
                  <c:v>0.0470000000000042</c:v>
                </c:pt>
                <c:pt idx="22">
                  <c:v>0.029000000000007</c:v>
                </c:pt>
                <c:pt idx="23">
                  <c:v>0.0110000000000063</c:v>
                </c:pt>
                <c:pt idx="24">
                  <c:v>0.002000000000006</c:v>
                </c:pt>
                <c:pt idx="25">
                  <c:v>-0.000999999999990564</c:v>
                </c:pt>
                <c:pt idx="26">
                  <c:v>-0.0119999999999898</c:v>
                </c:pt>
                <c:pt idx="27">
                  <c:v>-0.00899999999998968</c:v>
                </c:pt>
                <c:pt idx="28">
                  <c:v>-0.0289999999999893</c:v>
                </c:pt>
                <c:pt idx="29">
                  <c:v>-0.0339999999999883</c:v>
                </c:pt>
                <c:pt idx="30">
                  <c:v>-0.0499999999999865</c:v>
                </c:pt>
                <c:pt idx="31">
                  <c:v>-0.0389999999999873</c:v>
                </c:pt>
                <c:pt idx="32">
                  <c:v>-0.0299999999999869</c:v>
                </c:pt>
                <c:pt idx="33">
                  <c:v>-0.0459999999999887</c:v>
                </c:pt>
                <c:pt idx="34">
                  <c:v>-0.0609999999999893</c:v>
                </c:pt>
                <c:pt idx="35">
                  <c:v>-0.0799999999999876</c:v>
                </c:pt>
                <c:pt idx="36">
                  <c:v>-0.07899999999999</c:v>
                </c:pt>
                <c:pt idx="37">
                  <c:v>-0.0709999999999873</c:v>
                </c:pt>
                <c:pt idx="38">
                  <c:v>-0.056999999999988</c:v>
                </c:pt>
                <c:pt idx="39">
                  <c:v>-0.0659999999999883</c:v>
                </c:pt>
                <c:pt idx="40">
                  <c:v>-0.066999999999986</c:v>
                </c:pt>
                <c:pt idx="41">
                  <c:v>-0.0789999999999829</c:v>
                </c:pt>
                <c:pt idx="42">
                  <c:v>-0.0799999999999841</c:v>
                </c:pt>
                <c:pt idx="43">
                  <c:v>-0.066999999999986</c:v>
                </c:pt>
                <c:pt idx="44">
                  <c:v>-0.0829999999999842</c:v>
                </c:pt>
                <c:pt idx="45">
                  <c:v>-0.0959999999999859</c:v>
                </c:pt>
                <c:pt idx="46">
                  <c:v>-0.109999999999985</c:v>
                </c:pt>
                <c:pt idx="47">
                  <c:v>-0.124999999999986</c:v>
                </c:pt>
                <c:pt idx="48">
                  <c:v>-0.125999999999983</c:v>
                </c:pt>
                <c:pt idx="49">
                  <c:v>-0.134999999999984</c:v>
                </c:pt>
                <c:pt idx="50">
                  <c:v>-0.152999999999984</c:v>
                </c:pt>
                <c:pt idx="51">
                  <c:v>-0.151999999999983</c:v>
                </c:pt>
                <c:pt idx="52">
                  <c:v>-0.160999999999984</c:v>
                </c:pt>
                <c:pt idx="53">
                  <c:v>-0.164999999999985</c:v>
                </c:pt>
                <c:pt idx="54">
                  <c:v>-0.151999999999987</c:v>
                </c:pt>
                <c:pt idx="55">
                  <c:v>-0.141999999999985</c:v>
                </c:pt>
                <c:pt idx="56">
                  <c:v>-0.124999999999986</c:v>
                </c:pt>
                <c:pt idx="57">
                  <c:v>-0.115999999999985</c:v>
                </c:pt>
                <c:pt idx="58">
                  <c:v>-0.0959999999999859</c:v>
                </c:pt>
                <c:pt idx="59">
                  <c:v>-0.115999999999985</c:v>
                </c:pt>
                <c:pt idx="60">
                  <c:v>-0.101999999999986</c:v>
                </c:pt>
                <c:pt idx="61">
                  <c:v>-0.0929999999999858</c:v>
                </c:pt>
                <c:pt idx="62">
                  <c:v>-0.0789999999999864</c:v>
                </c:pt>
                <c:pt idx="63">
                  <c:v>-0.093999999999987</c:v>
                </c:pt>
                <c:pt idx="64">
                  <c:v>-0.0899999999999857</c:v>
                </c:pt>
                <c:pt idx="65">
                  <c:v>-0.0809999999999853</c:v>
                </c:pt>
                <c:pt idx="66">
                  <c:v>-0.0759999999999863</c:v>
                </c:pt>
                <c:pt idx="67">
                  <c:v>-0.0589999999999868</c:v>
                </c:pt>
                <c:pt idx="68">
                  <c:v>-0.056999999999988</c:v>
                </c:pt>
                <c:pt idx="69">
                  <c:v>-0.0389999999999873</c:v>
                </c:pt>
                <c:pt idx="70">
                  <c:v>-0.0559999999999867</c:v>
                </c:pt>
                <c:pt idx="71">
                  <c:v>-0.0439999999999863</c:v>
                </c:pt>
                <c:pt idx="72">
                  <c:v>-0.0409999999999862</c:v>
                </c:pt>
                <c:pt idx="73">
                  <c:v>-0.0359999999999872</c:v>
                </c:pt>
                <c:pt idx="74">
                  <c:v>-0.0449999999999875</c:v>
                </c:pt>
                <c:pt idx="75">
                  <c:v>-0.0629999999999882</c:v>
                </c:pt>
                <c:pt idx="76">
                  <c:v>-0.0819999999999865</c:v>
                </c:pt>
                <c:pt idx="77">
                  <c:v>-0.100999999999988</c:v>
                </c:pt>
                <c:pt idx="78">
                  <c:v>-0.0939999999999905</c:v>
                </c:pt>
                <c:pt idx="79">
                  <c:v>-0.0769999999999911</c:v>
                </c:pt>
                <c:pt idx="80">
                  <c:v>-0.0829999999999913</c:v>
                </c:pt>
                <c:pt idx="81">
                  <c:v>-0.0919999999999916</c:v>
                </c:pt>
                <c:pt idx="82">
                  <c:v>-0.0779999999999923</c:v>
                </c:pt>
                <c:pt idx="83">
                  <c:v>-0.095999999999993</c:v>
                </c:pt>
                <c:pt idx="84">
                  <c:v>-0.0889999999999915</c:v>
                </c:pt>
                <c:pt idx="85">
                  <c:v>-0.0749999999999922</c:v>
                </c:pt>
                <c:pt idx="86">
                  <c:v>-0.0799999999999912</c:v>
                </c:pt>
                <c:pt idx="87">
                  <c:v>-0.0709999999999944</c:v>
                </c:pt>
                <c:pt idx="88">
                  <c:v>-0.0739999999999945</c:v>
                </c:pt>
                <c:pt idx="89">
                  <c:v>-0.0629999999999953</c:v>
                </c:pt>
                <c:pt idx="90">
                  <c:v>-0.0779999999999959</c:v>
                </c:pt>
                <c:pt idx="91">
                  <c:v>-0.0639999999999965</c:v>
                </c:pt>
                <c:pt idx="92">
                  <c:v>-0.0519999999999961</c:v>
                </c:pt>
                <c:pt idx="93">
                  <c:v>-0.0579999999999963</c:v>
                </c:pt>
                <c:pt idx="94">
                  <c:v>-0.0499999999999972</c:v>
                </c:pt>
                <c:pt idx="95">
                  <c:v>-0.0329999999999977</c:v>
                </c:pt>
                <c:pt idx="96">
                  <c:v>-0.0329999999999977</c:v>
                </c:pt>
                <c:pt idx="97">
                  <c:v>-0.0439999999999969</c:v>
                </c:pt>
                <c:pt idx="98">
                  <c:v>-0.0479999999999983</c:v>
                </c:pt>
                <c:pt idx="99">
                  <c:v>-0.0350000000000001</c:v>
                </c:pt>
                <c:pt idx="100">
                  <c:v>-0.0159999999999982</c:v>
                </c:pt>
                <c:pt idx="101">
                  <c:v>0.00400000000000134</c:v>
                </c:pt>
                <c:pt idx="102">
                  <c:v>-0.00199999999999889</c:v>
                </c:pt>
                <c:pt idx="103">
                  <c:v>-0.00499999999999901</c:v>
                </c:pt>
                <c:pt idx="104">
                  <c:v>0.00700000000000145</c:v>
                </c:pt>
                <c:pt idx="105">
                  <c:v>0.0250000000000021</c:v>
                </c:pt>
                <c:pt idx="106">
                  <c:v>0.032</c:v>
                </c:pt>
                <c:pt idx="107">
                  <c:v>0.0480000000000018</c:v>
                </c:pt>
                <c:pt idx="108">
                  <c:v>0.049000000000003</c:v>
                </c:pt>
                <c:pt idx="109">
                  <c:v>0.0530000000000044</c:v>
                </c:pt>
                <c:pt idx="110">
                  <c:v>0.0630000000000024</c:v>
                </c:pt>
                <c:pt idx="111">
                  <c:v>0.0790000000000006</c:v>
                </c:pt>
                <c:pt idx="112">
                  <c:v>0.0670000000000037</c:v>
                </c:pt>
                <c:pt idx="113">
                  <c:v>0.0500000000000007</c:v>
                </c:pt>
                <c:pt idx="114">
                  <c:v>0.0590000000000011</c:v>
                </c:pt>
                <c:pt idx="115">
                  <c:v>0.0470000000000006</c:v>
                </c:pt>
                <c:pt idx="116">
                  <c:v>0.041999999999998</c:v>
                </c:pt>
                <c:pt idx="117">
                  <c:v>0.0160000000000018</c:v>
                </c:pt>
                <c:pt idx="118">
                  <c:v>0.012000000000004</c:v>
                </c:pt>
                <c:pt idx="119">
                  <c:v>0.0240000000000045</c:v>
                </c:pt>
                <c:pt idx="120">
                  <c:v>0.034000000000006</c:v>
                </c:pt>
                <c:pt idx="121">
                  <c:v>0.0270000000000081</c:v>
                </c:pt>
                <c:pt idx="122">
                  <c:v>0.0410000000000075</c:v>
                </c:pt>
                <c:pt idx="123">
                  <c:v>0.0500000000000078</c:v>
                </c:pt>
                <c:pt idx="124">
                  <c:v>0.056000000000008</c:v>
                </c:pt>
                <c:pt idx="125">
                  <c:v>0.0440000000000076</c:v>
                </c:pt>
                <c:pt idx="126">
                  <c:v>0.0360000000000085</c:v>
                </c:pt>
                <c:pt idx="127">
                  <c:v>0.0380000000000074</c:v>
                </c:pt>
                <c:pt idx="128">
                  <c:v>0.0230000000000068</c:v>
                </c:pt>
                <c:pt idx="129">
                  <c:v>0.0270000000000046</c:v>
                </c:pt>
                <c:pt idx="130">
                  <c:v>0.0290000000000035</c:v>
                </c:pt>
                <c:pt idx="131">
                  <c:v>0.0380000000000038</c:v>
                </c:pt>
                <c:pt idx="132">
                  <c:v>0.0470000000000042</c:v>
                </c:pt>
                <c:pt idx="133">
                  <c:v>0.029000000000007</c:v>
                </c:pt>
                <c:pt idx="134">
                  <c:v>0.0110000000000063</c:v>
                </c:pt>
                <c:pt idx="135">
                  <c:v>0.002000000000006</c:v>
                </c:pt>
                <c:pt idx="136">
                  <c:v>-0.000999999999990564</c:v>
                </c:pt>
                <c:pt idx="137">
                  <c:v>-0.0119999999999898</c:v>
                </c:pt>
                <c:pt idx="138">
                  <c:v>-0.00899999999998968</c:v>
                </c:pt>
                <c:pt idx="139">
                  <c:v>-0.0289999999999893</c:v>
                </c:pt>
                <c:pt idx="140">
                  <c:v>-0.0339999999999883</c:v>
                </c:pt>
                <c:pt idx="141">
                  <c:v>-0.0499999999999865</c:v>
                </c:pt>
                <c:pt idx="142">
                  <c:v>-0.0389999999999873</c:v>
                </c:pt>
                <c:pt idx="143">
                  <c:v>-0.0299999999999869</c:v>
                </c:pt>
                <c:pt idx="144">
                  <c:v>-0.0459999999999887</c:v>
                </c:pt>
                <c:pt idx="145">
                  <c:v>-0.0609999999999893</c:v>
                </c:pt>
                <c:pt idx="146">
                  <c:v>-0.0799999999999876</c:v>
                </c:pt>
                <c:pt idx="147">
                  <c:v>-0.07899999999999</c:v>
                </c:pt>
                <c:pt idx="148">
                  <c:v>-0.0709999999999873</c:v>
                </c:pt>
                <c:pt idx="149">
                  <c:v>-0.056999999999988</c:v>
                </c:pt>
                <c:pt idx="150">
                  <c:v>-0.0659999999999883</c:v>
                </c:pt>
                <c:pt idx="151">
                  <c:v>-0.066999999999986</c:v>
                </c:pt>
                <c:pt idx="152">
                  <c:v>-0.0789999999999829</c:v>
                </c:pt>
                <c:pt idx="153">
                  <c:v>-0.0799999999999841</c:v>
                </c:pt>
                <c:pt idx="154">
                  <c:v>-0.066999999999986</c:v>
                </c:pt>
                <c:pt idx="155">
                  <c:v>-0.0829999999999842</c:v>
                </c:pt>
                <c:pt idx="156">
                  <c:v>-0.0959999999999859</c:v>
                </c:pt>
                <c:pt idx="157">
                  <c:v>-0.109999999999985</c:v>
                </c:pt>
                <c:pt idx="158">
                  <c:v>-0.124999999999986</c:v>
                </c:pt>
                <c:pt idx="159">
                  <c:v>-0.125999999999983</c:v>
                </c:pt>
                <c:pt idx="160">
                  <c:v>-0.134999999999984</c:v>
                </c:pt>
                <c:pt idx="161">
                  <c:v>-0.152999999999984</c:v>
                </c:pt>
                <c:pt idx="162">
                  <c:v>-0.151999999999983</c:v>
                </c:pt>
                <c:pt idx="163">
                  <c:v>-0.160999999999984</c:v>
                </c:pt>
                <c:pt idx="164">
                  <c:v>-0.164999999999985</c:v>
                </c:pt>
                <c:pt idx="165">
                  <c:v>-0.151999999999987</c:v>
                </c:pt>
                <c:pt idx="166">
                  <c:v>-0.141999999999985</c:v>
                </c:pt>
                <c:pt idx="167">
                  <c:v>-0.124999999999986</c:v>
                </c:pt>
                <c:pt idx="168">
                  <c:v>-0.115999999999985</c:v>
                </c:pt>
                <c:pt idx="169">
                  <c:v>-0.0959999999999859</c:v>
                </c:pt>
                <c:pt idx="170">
                  <c:v>-0.115999999999985</c:v>
                </c:pt>
                <c:pt idx="171">
                  <c:v>-0.101999999999986</c:v>
                </c:pt>
                <c:pt idx="172">
                  <c:v>-0.0929999999999858</c:v>
                </c:pt>
                <c:pt idx="173">
                  <c:v>-0.0789999999999864</c:v>
                </c:pt>
                <c:pt idx="174">
                  <c:v>-0.093999999999987</c:v>
                </c:pt>
                <c:pt idx="175">
                  <c:v>-0.0899999999999857</c:v>
                </c:pt>
                <c:pt idx="176">
                  <c:v>-0.0809999999999853</c:v>
                </c:pt>
                <c:pt idx="177">
                  <c:v>-0.0759999999999863</c:v>
                </c:pt>
                <c:pt idx="178">
                  <c:v>-0.0589999999999868</c:v>
                </c:pt>
                <c:pt idx="179">
                  <c:v>-0.056999999999988</c:v>
                </c:pt>
                <c:pt idx="180">
                  <c:v>-0.0389999999999873</c:v>
                </c:pt>
                <c:pt idx="181">
                  <c:v>-0.0559999999999867</c:v>
                </c:pt>
                <c:pt idx="182">
                  <c:v>-0.0439999999999863</c:v>
                </c:pt>
                <c:pt idx="183">
                  <c:v>-0.0409999999999862</c:v>
                </c:pt>
                <c:pt idx="184">
                  <c:v>-0.0359999999999872</c:v>
                </c:pt>
                <c:pt idx="185">
                  <c:v>-0.0449999999999875</c:v>
                </c:pt>
                <c:pt idx="186">
                  <c:v>-0.0629999999999882</c:v>
                </c:pt>
                <c:pt idx="187">
                  <c:v>-0.0819999999999865</c:v>
                </c:pt>
                <c:pt idx="188">
                  <c:v>-0.100999999999988</c:v>
                </c:pt>
                <c:pt idx="189">
                  <c:v>-0.0939999999999905</c:v>
                </c:pt>
                <c:pt idx="190">
                  <c:v>-0.0769999999999911</c:v>
                </c:pt>
                <c:pt idx="191">
                  <c:v>-0.0829999999999913</c:v>
                </c:pt>
                <c:pt idx="192">
                  <c:v>-0.0919999999999916</c:v>
                </c:pt>
                <c:pt idx="193">
                  <c:v>-0.0779999999999923</c:v>
                </c:pt>
                <c:pt idx="194">
                  <c:v>-0.095999999999993</c:v>
                </c:pt>
                <c:pt idx="195">
                  <c:v>-0.0889999999999915</c:v>
                </c:pt>
                <c:pt idx="196">
                  <c:v>-0.0749999999999922</c:v>
                </c:pt>
                <c:pt idx="197">
                  <c:v>-0.0799999999999912</c:v>
                </c:pt>
                <c:pt idx="198">
                  <c:v>-0.0709999999999944</c:v>
                </c:pt>
                <c:pt idx="199">
                  <c:v>-0.0739999999999945</c:v>
                </c:pt>
                <c:pt idx="200">
                  <c:v>-0.0629999999999953</c:v>
                </c:pt>
                <c:pt idx="201">
                  <c:v>-0.0779999999999959</c:v>
                </c:pt>
                <c:pt idx="202">
                  <c:v>-0.0639999999999965</c:v>
                </c:pt>
                <c:pt idx="203">
                  <c:v>-0.0519999999999961</c:v>
                </c:pt>
                <c:pt idx="204">
                  <c:v>-0.0579999999999963</c:v>
                </c:pt>
                <c:pt idx="205">
                  <c:v>-0.0499999999999972</c:v>
                </c:pt>
                <c:pt idx="206">
                  <c:v>-0.0329999999999977</c:v>
                </c:pt>
                <c:pt idx="207">
                  <c:v>-0.0329999999999977</c:v>
                </c:pt>
                <c:pt idx="208">
                  <c:v>-0.0439999999999969</c:v>
                </c:pt>
                <c:pt idx="209">
                  <c:v>-0.0479999999999983</c:v>
                </c:pt>
                <c:pt idx="210">
                  <c:v>-0.0350000000000001</c:v>
                </c:pt>
                <c:pt idx="211">
                  <c:v>-0.0159999999999982</c:v>
                </c:pt>
                <c:pt idx="212">
                  <c:v>0.00400000000000134</c:v>
                </c:pt>
                <c:pt idx="213">
                  <c:v>-0.00199999999999889</c:v>
                </c:pt>
                <c:pt idx="214">
                  <c:v>-0.00499999999999901</c:v>
                </c:pt>
                <c:pt idx="215">
                  <c:v>0.00700000000000145</c:v>
                </c:pt>
                <c:pt idx="216">
                  <c:v>0.0250000000000021</c:v>
                </c:pt>
                <c:pt idx="217">
                  <c:v>0.032</c:v>
                </c:pt>
                <c:pt idx="218">
                  <c:v>0.0480000000000018</c:v>
                </c:pt>
                <c:pt idx="219">
                  <c:v>0.049000000000003</c:v>
                </c:pt>
                <c:pt idx="220">
                  <c:v>0.0530000000000044</c:v>
                </c:pt>
                <c:pt idx="221">
                  <c:v>0.0630000000000024</c:v>
                </c:pt>
                <c:pt idx="222">
                  <c:v>0.0790000000000006</c:v>
                </c:pt>
                <c:pt idx="223">
                  <c:v>0.0670000000000037</c:v>
                </c:pt>
                <c:pt idx="224">
                  <c:v>0.0500000000000007</c:v>
                </c:pt>
                <c:pt idx="225">
                  <c:v>0.0590000000000011</c:v>
                </c:pt>
                <c:pt idx="226">
                  <c:v>0.0470000000000006</c:v>
                </c:pt>
                <c:pt idx="227">
                  <c:v>0.041999999999998</c:v>
                </c:pt>
                <c:pt idx="228">
                  <c:v>0.0449999999999982</c:v>
                </c:pt>
                <c:pt idx="229">
                  <c:v>0.0439999999999969</c:v>
                </c:pt>
                <c:pt idx="230">
                  <c:v>0.0309999999999953</c:v>
                </c:pt>
                <c:pt idx="231">
                  <c:v>0.0169999999999959</c:v>
                </c:pt>
                <c:pt idx="232">
                  <c:v>0.019999999999996</c:v>
                </c:pt>
                <c:pt idx="233">
                  <c:v>0.0309999999999953</c:v>
                </c:pt>
                <c:pt idx="234">
                  <c:v>0.0319999999999965</c:v>
                </c:pt>
                <c:pt idx="235">
                  <c:v>0.0129999999999981</c:v>
                </c:pt>
                <c:pt idx="236">
                  <c:v>0.032</c:v>
                </c:pt>
                <c:pt idx="237">
                  <c:v>0.0310000000000024</c:v>
                </c:pt>
                <c:pt idx="238">
                  <c:v>0.0450000000000017</c:v>
                </c:pt>
                <c:pt idx="239">
                  <c:v>0.0259999999999998</c:v>
                </c:pt>
                <c:pt idx="240">
                  <c:v>0.0390000000000015</c:v>
                </c:pt>
                <c:pt idx="241">
                  <c:v>0.0240000000000045</c:v>
                </c:pt>
                <c:pt idx="242">
                  <c:v>0.0270000000000046</c:v>
                </c:pt>
                <c:pt idx="243">
                  <c:v>0.0400000000000027</c:v>
                </c:pt>
                <c:pt idx="244">
                  <c:v>0.032</c:v>
                </c:pt>
                <c:pt idx="245">
                  <c:v>0.0150000000000006</c:v>
                </c:pt>
                <c:pt idx="246">
                  <c:v>0.00300000000000011</c:v>
                </c:pt>
                <c:pt idx="247">
                  <c:v>0.0130000000000017</c:v>
                </c:pt>
                <c:pt idx="248">
                  <c:v>0.00400000000000134</c:v>
                </c:pt>
                <c:pt idx="249">
                  <c:v>-0.000999999999997669</c:v>
                </c:pt>
                <c:pt idx="250">
                  <c:v>0.00900000000000034</c:v>
                </c:pt>
                <c:pt idx="251">
                  <c:v>-0.00700000000000145</c:v>
                </c:pt>
                <c:pt idx="252">
                  <c:v>-0.00700000000000145</c:v>
                </c:pt>
                <c:pt idx="253">
                  <c:v>-0.0130000000000017</c:v>
                </c:pt>
                <c:pt idx="254">
                  <c:v>-0.032</c:v>
                </c:pt>
                <c:pt idx="255">
                  <c:v>-0.0169999999999995</c:v>
                </c:pt>
                <c:pt idx="256">
                  <c:v>-0.0169999999999995</c:v>
                </c:pt>
                <c:pt idx="257">
                  <c:v>-0.0239999999999974</c:v>
                </c:pt>
                <c:pt idx="258">
                  <c:v>-0.00999999999999801</c:v>
                </c:pt>
                <c:pt idx="259">
                  <c:v>0.00300000000000011</c:v>
                </c:pt>
                <c:pt idx="260">
                  <c:v>0.0150000000000006</c:v>
                </c:pt>
                <c:pt idx="261">
                  <c:v>0.0190000000000019</c:v>
                </c:pt>
                <c:pt idx="262">
                  <c:v>0.00100000000000122</c:v>
                </c:pt>
                <c:pt idx="263">
                  <c:v>0.0100000000000016</c:v>
                </c:pt>
                <c:pt idx="264">
                  <c:v>0.00700000000000145</c:v>
                </c:pt>
                <c:pt idx="265">
                  <c:v>-0.0109999999999992</c:v>
                </c:pt>
                <c:pt idx="266">
                  <c:v>0.00799999999999912</c:v>
                </c:pt>
                <c:pt idx="267">
                  <c:v>0.0259999999999998</c:v>
                </c:pt>
                <c:pt idx="268">
                  <c:v>0.0120000000000005</c:v>
                </c:pt>
                <c:pt idx="269">
                  <c:v>0.00700000000000145</c:v>
                </c:pt>
                <c:pt idx="270">
                  <c:v>-0.0109999999999957</c:v>
                </c:pt>
                <c:pt idx="271">
                  <c:v>-0.00999999999999446</c:v>
                </c:pt>
                <c:pt idx="272">
                  <c:v>-0.0109999999999957</c:v>
                </c:pt>
                <c:pt idx="273">
                  <c:v>-0.0109999999999957</c:v>
                </c:pt>
                <c:pt idx="274">
                  <c:v>-0.00499999999999545</c:v>
                </c:pt>
                <c:pt idx="275">
                  <c:v>-0.00199999999999534</c:v>
                </c:pt>
                <c:pt idx="276">
                  <c:v>-0.0139999999999922</c:v>
                </c:pt>
                <c:pt idx="277">
                  <c:v>-0.00699999999999079</c:v>
                </c:pt>
                <c:pt idx="278">
                  <c:v>0.00500000000000611</c:v>
                </c:pt>
                <c:pt idx="279">
                  <c:v>0.0170000000000066</c:v>
                </c:pt>
                <c:pt idx="280">
                  <c:v>0.0330000000000048</c:v>
                </c:pt>
                <c:pt idx="281">
                  <c:v>0.0330000000000048</c:v>
                </c:pt>
                <c:pt idx="282">
                  <c:v>0.0190000000000055</c:v>
                </c:pt>
                <c:pt idx="283">
                  <c:v>0.012000000000004</c:v>
                </c:pt>
                <c:pt idx="284">
                  <c:v>0.00200000000000244</c:v>
                </c:pt>
                <c:pt idx="285">
                  <c:v>0.00800000000000267</c:v>
                </c:pt>
                <c:pt idx="286">
                  <c:v>0.0100000000000016</c:v>
                </c:pt>
                <c:pt idx="287">
                  <c:v>0.00800000000000267</c:v>
                </c:pt>
                <c:pt idx="288">
                  <c:v>-0.00999999999999801</c:v>
                </c:pt>
              </c:numCache>
            </c:numRef>
          </c:val>
        </c:ser>
        <c:ser>
          <c:idx val="1"/>
          <c:order val="1"/>
          <c:tx>
            <c:strRef>
              <c:f>"TF1 chargement"</c:f>
              <c:strCache>
                <c:ptCount val="1"/>
                <c:pt idx="0">
                  <c:v>TF1 chargem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X$4:$X$9,[2]RAPPORT!$X$4:$X$114,[2]RAPPORT!$X$4:$X$175</c:f>
              <c:numCache>
                <c:formatCode>General</c:formatCode>
                <c:ptCount val="289"/>
                <c:pt idx="0">
                  <c:v>0.0169999999999995</c:v>
                </c:pt>
                <c:pt idx="1">
                  <c:v>0</c:v>
                </c:pt>
                <c:pt idx="2">
                  <c:v>0.0199999999999996</c:v>
                </c:pt>
                <c:pt idx="3">
                  <c:v>0.0159999999999982</c:v>
                </c:pt>
                <c:pt idx="4">
                  <c:v>0.0300000000000011</c:v>
                </c:pt>
                <c:pt idx="5">
                  <c:v>0.0240000000000009</c:v>
                </c:pt>
                <c:pt idx="6">
                  <c:v>0.0169999999999995</c:v>
                </c:pt>
                <c:pt idx="7">
                  <c:v>0</c:v>
                </c:pt>
                <c:pt idx="8">
                  <c:v>0.0199999999999996</c:v>
                </c:pt>
                <c:pt idx="9">
                  <c:v>0.0159999999999982</c:v>
                </c:pt>
                <c:pt idx="10">
                  <c:v>0.0300000000000011</c:v>
                </c:pt>
                <c:pt idx="11">
                  <c:v>0.0240000000000009</c:v>
                </c:pt>
                <c:pt idx="12">
                  <c:v>0.0420000000000016</c:v>
                </c:pt>
                <c:pt idx="13">
                  <c:v>0.0590000000000046</c:v>
                </c:pt>
                <c:pt idx="14">
                  <c:v>0.068000000000005</c:v>
                </c:pt>
                <c:pt idx="15">
                  <c:v>0.0530000000000044</c:v>
                </c:pt>
                <c:pt idx="16">
                  <c:v>0.0540000000000056</c:v>
                </c:pt>
                <c:pt idx="17">
                  <c:v>0.0470000000000042</c:v>
                </c:pt>
                <c:pt idx="18">
                  <c:v>0.0500000000000043</c:v>
                </c:pt>
                <c:pt idx="19">
                  <c:v>0.0530000000000044</c:v>
                </c:pt>
                <c:pt idx="20">
                  <c:v>0.0370000000000026</c:v>
                </c:pt>
                <c:pt idx="21">
                  <c:v>0.0300000000000047</c:v>
                </c:pt>
                <c:pt idx="22">
                  <c:v>0.0320000000000071</c:v>
                </c:pt>
                <c:pt idx="23">
                  <c:v>0.0130000000000088</c:v>
                </c:pt>
                <c:pt idx="24">
                  <c:v>0.00400000000000844</c:v>
                </c:pt>
                <c:pt idx="25">
                  <c:v>-0.00899999999998968</c:v>
                </c:pt>
                <c:pt idx="26">
                  <c:v>0.009000000000011</c:v>
                </c:pt>
                <c:pt idx="27">
                  <c:v>-0.00799999999998846</c:v>
                </c:pt>
                <c:pt idx="28">
                  <c:v>0.009000000000011</c:v>
                </c:pt>
                <c:pt idx="29">
                  <c:v>0.0270000000000081</c:v>
                </c:pt>
                <c:pt idx="30">
                  <c:v>0.0330000000000084</c:v>
                </c:pt>
                <c:pt idx="31">
                  <c:v>0.0220000000000091</c:v>
                </c:pt>
                <c:pt idx="32">
                  <c:v>0.00500000000000966</c:v>
                </c:pt>
                <c:pt idx="33">
                  <c:v>0.00400000000000844</c:v>
                </c:pt>
                <c:pt idx="34">
                  <c:v>0.00900000000000745</c:v>
                </c:pt>
                <c:pt idx="35">
                  <c:v>0.0270000000000081</c:v>
                </c:pt>
                <c:pt idx="36">
                  <c:v>0.0340000000000096</c:v>
                </c:pt>
                <c:pt idx="37">
                  <c:v>0.0520000000000067</c:v>
                </c:pt>
                <c:pt idx="38">
                  <c:v>0.056000000000008</c:v>
                </c:pt>
                <c:pt idx="39">
                  <c:v>0.0490000000000066</c:v>
                </c:pt>
                <c:pt idx="40">
                  <c:v>0.039000000000005</c:v>
                </c:pt>
                <c:pt idx="41">
                  <c:v>0.0530000000000044</c:v>
                </c:pt>
                <c:pt idx="42">
                  <c:v>0.0540000000000056</c:v>
                </c:pt>
                <c:pt idx="43">
                  <c:v>0.0400000000000063</c:v>
                </c:pt>
                <c:pt idx="44">
                  <c:v>0.0230000000000068</c:v>
                </c:pt>
                <c:pt idx="45">
                  <c:v>0.0370000000000061</c:v>
                </c:pt>
                <c:pt idx="46">
                  <c:v>0.0390000000000086</c:v>
                </c:pt>
                <c:pt idx="47">
                  <c:v>0.0550000000000068</c:v>
                </c:pt>
                <c:pt idx="48">
                  <c:v>0.0410000000000039</c:v>
                </c:pt>
                <c:pt idx="49">
                  <c:v>0.0360000000000014</c:v>
                </c:pt>
                <c:pt idx="50">
                  <c:v>0.0330000000000013</c:v>
                </c:pt>
                <c:pt idx="51">
                  <c:v>0.0400000000000027</c:v>
                </c:pt>
                <c:pt idx="52">
                  <c:v>0.0410000000000039</c:v>
                </c:pt>
                <c:pt idx="53">
                  <c:v>0.0370000000000026</c:v>
                </c:pt>
                <c:pt idx="54">
                  <c:v>0.0519999999999996</c:v>
                </c:pt>
                <c:pt idx="55">
                  <c:v>0.0459999999999994</c:v>
                </c:pt>
                <c:pt idx="56">
                  <c:v>0.0640000000000001</c:v>
                </c:pt>
                <c:pt idx="57">
                  <c:v>0.0549999999999997</c:v>
                </c:pt>
                <c:pt idx="58">
                  <c:v>0.0439999999999969</c:v>
                </c:pt>
                <c:pt idx="59">
                  <c:v>0.0329999999999977</c:v>
                </c:pt>
                <c:pt idx="60">
                  <c:v>0.0139999999999958</c:v>
                </c:pt>
                <c:pt idx="61">
                  <c:v>0.0139999999999958</c:v>
                </c:pt>
                <c:pt idx="62">
                  <c:v>0.00299999999999301</c:v>
                </c:pt>
                <c:pt idx="63">
                  <c:v>0.0119999999999934</c:v>
                </c:pt>
                <c:pt idx="64">
                  <c:v>0.0199999999999925</c:v>
                </c:pt>
                <c:pt idx="65">
                  <c:v>0.0309999999999953</c:v>
                </c:pt>
                <c:pt idx="66">
                  <c:v>0.0289999999999928</c:v>
                </c:pt>
                <c:pt idx="67">
                  <c:v>0.0379999999999932</c:v>
                </c:pt>
                <c:pt idx="68">
                  <c:v>0.0219999999999914</c:v>
                </c:pt>
                <c:pt idx="69">
                  <c:v>0.0159999999999911</c:v>
                </c:pt>
                <c:pt idx="70">
                  <c:v>0.0359999999999907</c:v>
                </c:pt>
                <c:pt idx="71">
                  <c:v>0.0559999999999938</c:v>
                </c:pt>
                <c:pt idx="72">
                  <c:v>0.0459999999999923</c:v>
                </c:pt>
                <c:pt idx="73">
                  <c:v>0.0329999999999941</c:v>
                </c:pt>
                <c:pt idx="74">
                  <c:v>0.0309999999999953</c:v>
                </c:pt>
                <c:pt idx="75">
                  <c:v>0.0259999999999927</c:v>
                </c:pt>
                <c:pt idx="76">
                  <c:v>0.0439999999999934</c:v>
                </c:pt>
                <c:pt idx="77">
                  <c:v>0.0469999999999935</c:v>
                </c:pt>
                <c:pt idx="78">
                  <c:v>0.0579999999999927</c:v>
                </c:pt>
                <c:pt idx="79">
                  <c:v>0.0699999999999932</c:v>
                </c:pt>
                <c:pt idx="80">
                  <c:v>0.0549999999999926</c:v>
                </c:pt>
                <c:pt idx="81">
                  <c:v>0.0479999999999947</c:v>
                </c:pt>
                <c:pt idx="82">
                  <c:v>0.0519999999999925</c:v>
                </c:pt>
                <c:pt idx="83">
                  <c:v>0.0559999999999938</c:v>
                </c:pt>
                <c:pt idx="84">
                  <c:v>0.0469999999999935</c:v>
                </c:pt>
                <c:pt idx="85">
                  <c:v>0.0489999999999924</c:v>
                </c:pt>
                <c:pt idx="86">
                  <c:v>0.029999999999994</c:v>
                </c:pt>
                <c:pt idx="87">
                  <c:v>0.0369999999999919</c:v>
                </c:pt>
                <c:pt idx="88">
                  <c:v>0.0489999999999924</c:v>
                </c:pt>
                <c:pt idx="89">
                  <c:v>0.0679999999999907</c:v>
                </c:pt>
                <c:pt idx="90">
                  <c:v>0.0679999999999907</c:v>
                </c:pt>
                <c:pt idx="91">
                  <c:v>0.0689999999999884</c:v>
                </c:pt>
                <c:pt idx="92">
                  <c:v>0.0639999999999894</c:v>
                </c:pt>
                <c:pt idx="93">
                  <c:v>0.0509999999999913</c:v>
                </c:pt>
                <c:pt idx="94">
                  <c:v>0.0669999999999895</c:v>
                </c:pt>
                <c:pt idx="95">
                  <c:v>0.0649999999999906</c:v>
                </c:pt>
                <c:pt idx="96">
                  <c:v>0.0469999999999899</c:v>
                </c:pt>
                <c:pt idx="97">
                  <c:v>0.0299999999999905</c:v>
                </c:pt>
                <c:pt idx="98">
                  <c:v>0.0499999999999901</c:v>
                </c:pt>
                <c:pt idx="99">
                  <c:v>0.0419999999999909</c:v>
                </c:pt>
                <c:pt idx="100">
                  <c:v>0.0409999999999897</c:v>
                </c:pt>
                <c:pt idx="101">
                  <c:v>0.0319999999999894</c:v>
                </c:pt>
                <c:pt idx="102">
                  <c:v>0.0289999999999893</c:v>
                </c:pt>
                <c:pt idx="103">
                  <c:v>0.0399999999999885</c:v>
                </c:pt>
                <c:pt idx="104">
                  <c:v>0.0209999999999866</c:v>
                </c:pt>
                <c:pt idx="105">
                  <c:v>0.0159999999999876</c:v>
                </c:pt>
                <c:pt idx="106">
                  <c:v>0.00799999999998846</c:v>
                </c:pt>
                <c:pt idx="107">
                  <c:v>-0.00200000000000955</c:v>
                </c:pt>
                <c:pt idx="108">
                  <c:v>0.00199999999999179</c:v>
                </c:pt>
                <c:pt idx="109">
                  <c:v>-0.0100000000000087</c:v>
                </c:pt>
                <c:pt idx="110">
                  <c:v>-0.0130000000000088</c:v>
                </c:pt>
                <c:pt idx="111">
                  <c:v>-0.00700000000000856</c:v>
                </c:pt>
                <c:pt idx="112">
                  <c:v>-0.0250000000000092</c:v>
                </c:pt>
                <c:pt idx="113">
                  <c:v>-0.0330000000000084</c:v>
                </c:pt>
                <c:pt idx="114">
                  <c:v>-0.0470000000000113</c:v>
                </c:pt>
                <c:pt idx="115">
                  <c:v>-0.0350000000000108</c:v>
                </c:pt>
                <c:pt idx="116">
                  <c:v>-0.0420000000000087</c:v>
                </c:pt>
                <c:pt idx="117">
                  <c:v>0.0169999999999995</c:v>
                </c:pt>
                <c:pt idx="118">
                  <c:v>0</c:v>
                </c:pt>
                <c:pt idx="119">
                  <c:v>0.0199999999999996</c:v>
                </c:pt>
                <c:pt idx="120">
                  <c:v>0.0159999999999982</c:v>
                </c:pt>
                <c:pt idx="121">
                  <c:v>0.0300000000000011</c:v>
                </c:pt>
                <c:pt idx="122">
                  <c:v>0.0240000000000009</c:v>
                </c:pt>
                <c:pt idx="123">
                  <c:v>0.0420000000000016</c:v>
                </c:pt>
                <c:pt idx="124">
                  <c:v>0.0590000000000046</c:v>
                </c:pt>
                <c:pt idx="125">
                  <c:v>0.068000000000005</c:v>
                </c:pt>
                <c:pt idx="126">
                  <c:v>0.0530000000000044</c:v>
                </c:pt>
                <c:pt idx="127">
                  <c:v>0.0540000000000056</c:v>
                </c:pt>
                <c:pt idx="128">
                  <c:v>0.0470000000000042</c:v>
                </c:pt>
                <c:pt idx="129">
                  <c:v>0.0500000000000043</c:v>
                </c:pt>
                <c:pt idx="130">
                  <c:v>0.0530000000000044</c:v>
                </c:pt>
                <c:pt idx="131">
                  <c:v>0.0370000000000026</c:v>
                </c:pt>
                <c:pt idx="132">
                  <c:v>0.0300000000000047</c:v>
                </c:pt>
                <c:pt idx="133">
                  <c:v>0.0320000000000071</c:v>
                </c:pt>
                <c:pt idx="134">
                  <c:v>0.0130000000000088</c:v>
                </c:pt>
                <c:pt idx="135">
                  <c:v>0.00400000000000844</c:v>
                </c:pt>
                <c:pt idx="136">
                  <c:v>-0.00899999999998968</c:v>
                </c:pt>
                <c:pt idx="137">
                  <c:v>0.009000000000011</c:v>
                </c:pt>
                <c:pt idx="138">
                  <c:v>-0.00799999999998846</c:v>
                </c:pt>
                <c:pt idx="139">
                  <c:v>0.009000000000011</c:v>
                </c:pt>
                <c:pt idx="140">
                  <c:v>0.0270000000000081</c:v>
                </c:pt>
                <c:pt idx="141">
                  <c:v>0.0330000000000084</c:v>
                </c:pt>
                <c:pt idx="142">
                  <c:v>0.0220000000000091</c:v>
                </c:pt>
                <c:pt idx="143">
                  <c:v>0.00500000000000966</c:v>
                </c:pt>
                <c:pt idx="144">
                  <c:v>0.00400000000000844</c:v>
                </c:pt>
                <c:pt idx="145">
                  <c:v>0.00900000000000745</c:v>
                </c:pt>
                <c:pt idx="146">
                  <c:v>0.0270000000000081</c:v>
                </c:pt>
                <c:pt idx="147">
                  <c:v>0.0340000000000096</c:v>
                </c:pt>
                <c:pt idx="148">
                  <c:v>0.0520000000000067</c:v>
                </c:pt>
                <c:pt idx="149">
                  <c:v>0.056000000000008</c:v>
                </c:pt>
                <c:pt idx="150">
                  <c:v>0.0490000000000066</c:v>
                </c:pt>
                <c:pt idx="151">
                  <c:v>0.039000000000005</c:v>
                </c:pt>
                <c:pt idx="152">
                  <c:v>0.0530000000000044</c:v>
                </c:pt>
                <c:pt idx="153">
                  <c:v>0.0540000000000056</c:v>
                </c:pt>
                <c:pt idx="154">
                  <c:v>0.0400000000000063</c:v>
                </c:pt>
                <c:pt idx="155">
                  <c:v>0.0230000000000068</c:v>
                </c:pt>
                <c:pt idx="156">
                  <c:v>0.0370000000000061</c:v>
                </c:pt>
                <c:pt idx="157">
                  <c:v>0.0390000000000086</c:v>
                </c:pt>
                <c:pt idx="158">
                  <c:v>0.0550000000000068</c:v>
                </c:pt>
                <c:pt idx="159">
                  <c:v>0.0410000000000039</c:v>
                </c:pt>
                <c:pt idx="160">
                  <c:v>0.0360000000000014</c:v>
                </c:pt>
                <c:pt idx="161">
                  <c:v>0.0330000000000013</c:v>
                </c:pt>
                <c:pt idx="162">
                  <c:v>0.0400000000000027</c:v>
                </c:pt>
                <c:pt idx="163">
                  <c:v>0.0410000000000039</c:v>
                </c:pt>
                <c:pt idx="164">
                  <c:v>0.0370000000000026</c:v>
                </c:pt>
                <c:pt idx="165">
                  <c:v>0.0519999999999996</c:v>
                </c:pt>
                <c:pt idx="166">
                  <c:v>0.0459999999999994</c:v>
                </c:pt>
                <c:pt idx="167">
                  <c:v>0.0640000000000001</c:v>
                </c:pt>
                <c:pt idx="168">
                  <c:v>0.0549999999999997</c:v>
                </c:pt>
                <c:pt idx="169">
                  <c:v>0.0439999999999969</c:v>
                </c:pt>
                <c:pt idx="170">
                  <c:v>0.0329999999999977</c:v>
                </c:pt>
                <c:pt idx="171">
                  <c:v>0.0139999999999958</c:v>
                </c:pt>
                <c:pt idx="172">
                  <c:v>0.0139999999999958</c:v>
                </c:pt>
                <c:pt idx="173">
                  <c:v>0.00299999999999301</c:v>
                </c:pt>
                <c:pt idx="174">
                  <c:v>0.0119999999999934</c:v>
                </c:pt>
                <c:pt idx="175">
                  <c:v>0.0199999999999925</c:v>
                </c:pt>
                <c:pt idx="176">
                  <c:v>0.0309999999999953</c:v>
                </c:pt>
                <c:pt idx="177">
                  <c:v>0.0289999999999928</c:v>
                </c:pt>
                <c:pt idx="178">
                  <c:v>0.0379999999999932</c:v>
                </c:pt>
                <c:pt idx="179">
                  <c:v>0.0219999999999914</c:v>
                </c:pt>
                <c:pt idx="180">
                  <c:v>0.0159999999999911</c:v>
                </c:pt>
                <c:pt idx="181">
                  <c:v>0.0359999999999907</c:v>
                </c:pt>
                <c:pt idx="182">
                  <c:v>0.0559999999999938</c:v>
                </c:pt>
                <c:pt idx="183">
                  <c:v>0.0459999999999923</c:v>
                </c:pt>
                <c:pt idx="184">
                  <c:v>0.0329999999999941</c:v>
                </c:pt>
                <c:pt idx="185">
                  <c:v>0.0309999999999953</c:v>
                </c:pt>
                <c:pt idx="186">
                  <c:v>0.0259999999999927</c:v>
                </c:pt>
                <c:pt idx="187">
                  <c:v>0.0439999999999934</c:v>
                </c:pt>
                <c:pt idx="188">
                  <c:v>0.0469999999999935</c:v>
                </c:pt>
                <c:pt idx="189">
                  <c:v>0.0579999999999927</c:v>
                </c:pt>
                <c:pt idx="190">
                  <c:v>0.0699999999999932</c:v>
                </c:pt>
                <c:pt idx="191">
                  <c:v>0.0549999999999926</c:v>
                </c:pt>
                <c:pt idx="192">
                  <c:v>0.0479999999999947</c:v>
                </c:pt>
                <c:pt idx="193">
                  <c:v>0.0519999999999925</c:v>
                </c:pt>
                <c:pt idx="194">
                  <c:v>0.0559999999999938</c:v>
                </c:pt>
                <c:pt idx="195">
                  <c:v>0.0469999999999935</c:v>
                </c:pt>
                <c:pt idx="196">
                  <c:v>0.0489999999999924</c:v>
                </c:pt>
                <c:pt idx="197">
                  <c:v>0.029999999999994</c:v>
                </c:pt>
                <c:pt idx="198">
                  <c:v>0.0369999999999919</c:v>
                </c:pt>
                <c:pt idx="199">
                  <c:v>0.0489999999999924</c:v>
                </c:pt>
                <c:pt idx="200">
                  <c:v>0.0679999999999907</c:v>
                </c:pt>
                <c:pt idx="201">
                  <c:v>0.0679999999999907</c:v>
                </c:pt>
                <c:pt idx="202">
                  <c:v>0.0689999999999884</c:v>
                </c:pt>
                <c:pt idx="203">
                  <c:v>0.0639999999999894</c:v>
                </c:pt>
                <c:pt idx="204">
                  <c:v>0.0509999999999913</c:v>
                </c:pt>
                <c:pt idx="205">
                  <c:v>0.0669999999999895</c:v>
                </c:pt>
                <c:pt idx="206">
                  <c:v>0.0649999999999906</c:v>
                </c:pt>
                <c:pt idx="207">
                  <c:v>0.0469999999999899</c:v>
                </c:pt>
                <c:pt idx="208">
                  <c:v>0.0299999999999905</c:v>
                </c:pt>
                <c:pt idx="209">
                  <c:v>0.0499999999999901</c:v>
                </c:pt>
                <c:pt idx="210">
                  <c:v>0.0419999999999909</c:v>
                </c:pt>
                <c:pt idx="211">
                  <c:v>0.0409999999999897</c:v>
                </c:pt>
                <c:pt idx="212">
                  <c:v>0.0319999999999894</c:v>
                </c:pt>
                <c:pt idx="213">
                  <c:v>0.0289999999999893</c:v>
                </c:pt>
                <c:pt idx="214">
                  <c:v>0.0399999999999885</c:v>
                </c:pt>
                <c:pt idx="215">
                  <c:v>0.0209999999999866</c:v>
                </c:pt>
                <c:pt idx="216">
                  <c:v>0.0159999999999876</c:v>
                </c:pt>
                <c:pt idx="217">
                  <c:v>0.00799999999998846</c:v>
                </c:pt>
                <c:pt idx="218">
                  <c:v>-0.00200000000000955</c:v>
                </c:pt>
                <c:pt idx="219">
                  <c:v>0.00199999999999179</c:v>
                </c:pt>
                <c:pt idx="220">
                  <c:v>-0.0100000000000087</c:v>
                </c:pt>
                <c:pt idx="221">
                  <c:v>-0.0130000000000088</c:v>
                </c:pt>
                <c:pt idx="222">
                  <c:v>-0.00700000000000856</c:v>
                </c:pt>
                <c:pt idx="223">
                  <c:v>-0.0250000000000092</c:v>
                </c:pt>
                <c:pt idx="224">
                  <c:v>-0.0330000000000084</c:v>
                </c:pt>
                <c:pt idx="225">
                  <c:v>-0.0470000000000113</c:v>
                </c:pt>
                <c:pt idx="226">
                  <c:v>-0.0350000000000108</c:v>
                </c:pt>
                <c:pt idx="227">
                  <c:v>-0.0420000000000087</c:v>
                </c:pt>
                <c:pt idx="228">
                  <c:v>-0.0360000000000085</c:v>
                </c:pt>
                <c:pt idx="229">
                  <c:v>-0.0410000000000075</c:v>
                </c:pt>
                <c:pt idx="230">
                  <c:v>-0.0310000000000095</c:v>
                </c:pt>
                <c:pt idx="231">
                  <c:v>-0.0380000000000109</c:v>
                </c:pt>
                <c:pt idx="232">
                  <c:v>-0.0510000000000126</c:v>
                </c:pt>
                <c:pt idx="233">
                  <c:v>-0.0510000000000126</c:v>
                </c:pt>
                <c:pt idx="234">
                  <c:v>-0.0480000000000125</c:v>
                </c:pt>
                <c:pt idx="235">
                  <c:v>-0.0380000000000109</c:v>
                </c:pt>
                <c:pt idx="236">
                  <c:v>-0.0390000000000086</c:v>
                </c:pt>
                <c:pt idx="237">
                  <c:v>-0.0230000000000103</c:v>
                </c:pt>
                <c:pt idx="238">
                  <c:v>-0.0110000000000099</c:v>
                </c:pt>
                <c:pt idx="239">
                  <c:v>-0.01400000000001</c:v>
                </c:pt>
                <c:pt idx="240">
                  <c:v>-0.00700000000001211</c:v>
                </c:pt>
                <c:pt idx="241">
                  <c:v>-0.0250000000000128</c:v>
                </c:pt>
                <c:pt idx="242">
                  <c:v>-0.0290000000000106</c:v>
                </c:pt>
                <c:pt idx="243">
                  <c:v>-0.0220000000000127</c:v>
                </c:pt>
                <c:pt idx="244">
                  <c:v>-0.0020000000000131</c:v>
                </c:pt>
                <c:pt idx="245">
                  <c:v>0.00699999999998724</c:v>
                </c:pt>
                <c:pt idx="246">
                  <c:v>0.022999999999989</c:v>
                </c:pt>
                <c:pt idx="247">
                  <c:v>0.0359999999999907</c:v>
                </c:pt>
                <c:pt idx="248">
                  <c:v>0.039999999999992</c:v>
                </c:pt>
                <c:pt idx="249">
                  <c:v>0.024999999999995</c:v>
                </c:pt>
                <c:pt idx="250">
                  <c:v>0.0319999999999965</c:v>
                </c:pt>
                <c:pt idx="251">
                  <c:v>0.0139999999999958</c:v>
                </c:pt>
                <c:pt idx="252">
                  <c:v>-0.00300000000000722</c:v>
                </c:pt>
                <c:pt idx="253">
                  <c:v>-0.00400000000000844</c:v>
                </c:pt>
                <c:pt idx="254">
                  <c:v>-0.00600000000001089</c:v>
                </c:pt>
                <c:pt idx="255">
                  <c:v>-0.0220000000000091</c:v>
                </c:pt>
                <c:pt idx="256">
                  <c:v>-0.00300000000001077</c:v>
                </c:pt>
                <c:pt idx="257">
                  <c:v>0.00199999999998823</c:v>
                </c:pt>
                <c:pt idx="258">
                  <c:v>0.00899999999998613</c:v>
                </c:pt>
                <c:pt idx="259">
                  <c:v>0.0139999999999851</c:v>
                </c:pt>
                <c:pt idx="260">
                  <c:v>-0.00300000000001788</c:v>
                </c:pt>
                <c:pt idx="261">
                  <c:v>-0.0150000000000183</c:v>
                </c:pt>
                <c:pt idx="262">
                  <c:v>-0.0330000000000155</c:v>
                </c:pt>
                <c:pt idx="263">
                  <c:v>-0.0290000000000141</c:v>
                </c:pt>
                <c:pt idx="264">
                  <c:v>-0.0150000000000148</c:v>
                </c:pt>
                <c:pt idx="265">
                  <c:v>-0.0020000000000131</c:v>
                </c:pt>
                <c:pt idx="266">
                  <c:v>0.00899999999998968</c:v>
                </c:pt>
                <c:pt idx="267">
                  <c:v>0.022999999999989</c:v>
                </c:pt>
                <c:pt idx="268">
                  <c:v>0.0249999999999879</c:v>
                </c:pt>
                <c:pt idx="269">
                  <c:v>0.0219999999999878</c:v>
                </c:pt>
                <c:pt idx="270">
                  <c:v>0.0189999999999877</c:v>
                </c:pt>
                <c:pt idx="271">
                  <c:v>0.0269999999999868</c:v>
                </c:pt>
                <c:pt idx="272">
                  <c:v>0.00999999999998735</c:v>
                </c:pt>
                <c:pt idx="273">
                  <c:v>0.0219999999999878</c:v>
                </c:pt>
                <c:pt idx="274">
                  <c:v>0.0399999999999885</c:v>
                </c:pt>
                <c:pt idx="275">
                  <c:v>0.0259999999999891</c:v>
                </c:pt>
                <c:pt idx="276">
                  <c:v>0.0269999999999904</c:v>
                </c:pt>
                <c:pt idx="277">
                  <c:v>0.0409999999999897</c:v>
                </c:pt>
                <c:pt idx="278">
                  <c:v>0.0579999999999892</c:v>
                </c:pt>
                <c:pt idx="279">
                  <c:v>0.0759999999999899</c:v>
                </c:pt>
                <c:pt idx="280">
                  <c:v>0.0839999999999925</c:v>
                </c:pt>
                <c:pt idx="281">
                  <c:v>0.0739999999999945</c:v>
                </c:pt>
                <c:pt idx="282">
                  <c:v>0.0609999999999928</c:v>
                </c:pt>
                <c:pt idx="283">
                  <c:v>0.0719999999999956</c:v>
                </c:pt>
                <c:pt idx="284">
                  <c:v>0.0749999999999957</c:v>
                </c:pt>
                <c:pt idx="285">
                  <c:v>0.0739999999999981</c:v>
                </c:pt>
                <c:pt idx="286">
                  <c:v>0.0769999999999982</c:v>
                </c:pt>
                <c:pt idx="287">
                  <c:v>0.0769999999999982</c:v>
                </c:pt>
                <c:pt idx="288">
                  <c:v>0.080999999999996</c:v>
                </c:pt>
              </c:numCache>
            </c:numRef>
          </c:val>
        </c:ser>
        <c:ser>
          <c:idx val="2"/>
          <c:order val="2"/>
          <c:tx>
            <c:strRef>
              <c:f>"TF2 chargement"</c:f>
              <c:strCache>
                <c:ptCount val="1"/>
                <c:pt idx="0">
                  <c:v>TF2 chargemen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Y$4:$Y$9,[2]RAPPORT!$Y$4:$Y$114,[2]RAPPORT!$Y$4:$Y$175</c:f>
              <c:numCache>
                <c:formatCode>General</c:formatCode>
                <c:ptCount val="289"/>
                <c:pt idx="0">
                  <c:v>-0.0150000000000006</c:v>
                </c:pt>
                <c:pt idx="1">
                  <c:v>-0.027000000000001</c:v>
                </c:pt>
                <c:pt idx="2">
                  <c:v>-0.0259999999999998</c:v>
                </c:pt>
                <c:pt idx="3">
                  <c:v>-0.0169999999999995</c:v>
                </c:pt>
                <c:pt idx="4">
                  <c:v>-0.00700000000000145</c:v>
                </c:pt>
                <c:pt idx="5">
                  <c:v>-0.0130000000000017</c:v>
                </c:pt>
                <c:pt idx="6">
                  <c:v>-0.0150000000000006</c:v>
                </c:pt>
                <c:pt idx="7">
                  <c:v>-0.027000000000001</c:v>
                </c:pt>
                <c:pt idx="8">
                  <c:v>-0.0259999999999998</c:v>
                </c:pt>
                <c:pt idx="9">
                  <c:v>-0.0169999999999995</c:v>
                </c:pt>
                <c:pt idx="10">
                  <c:v>-0.00700000000000145</c:v>
                </c:pt>
                <c:pt idx="11">
                  <c:v>-0.0130000000000017</c:v>
                </c:pt>
                <c:pt idx="12">
                  <c:v>-0.00700000000000145</c:v>
                </c:pt>
                <c:pt idx="13">
                  <c:v>0.00399999999999778</c:v>
                </c:pt>
                <c:pt idx="14">
                  <c:v>-0.00900000000000389</c:v>
                </c:pt>
                <c:pt idx="15">
                  <c:v>0.00899999999999324</c:v>
                </c:pt>
                <c:pt idx="16">
                  <c:v>0.0179999999999936</c:v>
                </c:pt>
                <c:pt idx="17">
                  <c:v>0.0279999999999951</c:v>
                </c:pt>
                <c:pt idx="18">
                  <c:v>0.0219999999999949</c:v>
                </c:pt>
                <c:pt idx="19">
                  <c:v>0.0239999999999938</c:v>
                </c:pt>
                <c:pt idx="20">
                  <c:v>0.0199999999999925</c:v>
                </c:pt>
                <c:pt idx="21">
                  <c:v>0.0209999999999937</c:v>
                </c:pt>
                <c:pt idx="22">
                  <c:v>0.0229999999999926</c:v>
                </c:pt>
                <c:pt idx="23">
                  <c:v>0.0279999999999916</c:v>
                </c:pt>
                <c:pt idx="24">
                  <c:v>0.0459999999999923</c:v>
                </c:pt>
                <c:pt idx="25">
                  <c:v>0.0359999999999943</c:v>
                </c:pt>
                <c:pt idx="26">
                  <c:v>0.0399999999999956</c:v>
                </c:pt>
                <c:pt idx="27">
                  <c:v>0.0429999999999957</c:v>
                </c:pt>
                <c:pt idx="28">
                  <c:v>0.0529999999999973</c:v>
                </c:pt>
                <c:pt idx="29">
                  <c:v>0.0509999999999984</c:v>
                </c:pt>
                <c:pt idx="30">
                  <c:v>0.0380000000000003</c:v>
                </c:pt>
                <c:pt idx="31">
                  <c:v>0.0569999999999986</c:v>
                </c:pt>
                <c:pt idx="32">
                  <c:v>0.0680000000000014</c:v>
                </c:pt>
                <c:pt idx="33">
                  <c:v>0.0520000000000032</c:v>
                </c:pt>
                <c:pt idx="34">
                  <c:v>0.0470000000000042</c:v>
                </c:pt>
                <c:pt idx="35">
                  <c:v>0.0500000000000043</c:v>
                </c:pt>
                <c:pt idx="36">
                  <c:v>0.0420000000000016</c:v>
                </c:pt>
                <c:pt idx="37">
                  <c:v>0.0400000000000027</c:v>
                </c:pt>
                <c:pt idx="38">
                  <c:v>0.0300000000000011</c:v>
                </c:pt>
                <c:pt idx="39">
                  <c:v>0.0249999999999986</c:v>
                </c:pt>
                <c:pt idx="40">
                  <c:v>0.0150000000000006</c:v>
                </c:pt>
                <c:pt idx="41">
                  <c:v>0.00900000000000034</c:v>
                </c:pt>
                <c:pt idx="42">
                  <c:v>0.0180000000000007</c:v>
                </c:pt>
                <c:pt idx="43">
                  <c:v>0.032</c:v>
                </c:pt>
                <c:pt idx="44">
                  <c:v>0.0280000000000022</c:v>
                </c:pt>
                <c:pt idx="45">
                  <c:v>0.0470000000000042</c:v>
                </c:pt>
                <c:pt idx="46">
                  <c:v>0.0300000000000047</c:v>
                </c:pt>
                <c:pt idx="47">
                  <c:v>0.0210000000000044</c:v>
                </c:pt>
                <c:pt idx="48">
                  <c:v>0.0330000000000048</c:v>
                </c:pt>
                <c:pt idx="49">
                  <c:v>0.0180000000000042</c:v>
                </c:pt>
                <c:pt idx="50">
                  <c:v>0.0160000000000053</c:v>
                </c:pt>
                <c:pt idx="51">
                  <c:v>0.0170000000000066</c:v>
                </c:pt>
                <c:pt idx="52">
                  <c:v>0.00900000000000389</c:v>
                </c:pt>
                <c:pt idx="53">
                  <c:v>0.0150000000000041</c:v>
                </c:pt>
                <c:pt idx="54">
                  <c:v>0.0230000000000032</c:v>
                </c:pt>
                <c:pt idx="55">
                  <c:v>0.00900000000000389</c:v>
                </c:pt>
                <c:pt idx="56">
                  <c:v>0.0110000000000028</c:v>
                </c:pt>
                <c:pt idx="57">
                  <c:v>0.0180000000000007</c:v>
                </c:pt>
                <c:pt idx="58">
                  <c:v>0.00400000000000134</c:v>
                </c:pt>
                <c:pt idx="59">
                  <c:v>0.0160000000000018</c:v>
                </c:pt>
                <c:pt idx="60">
                  <c:v>0.00900000000000389</c:v>
                </c:pt>
                <c:pt idx="61">
                  <c:v>0.0130000000000017</c:v>
                </c:pt>
                <c:pt idx="62">
                  <c:v>0.0230000000000032</c:v>
                </c:pt>
                <c:pt idx="63">
                  <c:v>0.00400000000000489</c:v>
                </c:pt>
                <c:pt idx="64">
                  <c:v>-0.00399999999999778</c:v>
                </c:pt>
                <c:pt idx="65">
                  <c:v>3.5527136788005E-015</c:v>
                </c:pt>
                <c:pt idx="66">
                  <c:v>-0.00599999999999312</c:v>
                </c:pt>
                <c:pt idx="67">
                  <c:v>-0.00299999999999301</c:v>
                </c:pt>
                <c:pt idx="68">
                  <c:v>-0.0129999999999946</c:v>
                </c:pt>
                <c:pt idx="69">
                  <c:v>-0.029999999999994</c:v>
                </c:pt>
                <c:pt idx="70">
                  <c:v>-0.0119999999999934</c:v>
                </c:pt>
                <c:pt idx="71">
                  <c:v>0.00300000000000722</c:v>
                </c:pt>
                <c:pt idx="72">
                  <c:v>-0.0139999999999922</c:v>
                </c:pt>
                <c:pt idx="73">
                  <c:v>-0.00199999999999179</c:v>
                </c:pt>
                <c:pt idx="74">
                  <c:v>-0.0139999999999922</c:v>
                </c:pt>
                <c:pt idx="75">
                  <c:v>-0.012999999999991</c:v>
                </c:pt>
                <c:pt idx="76">
                  <c:v>0.002000000000006</c:v>
                </c:pt>
                <c:pt idx="77">
                  <c:v>-0.012999999999991</c:v>
                </c:pt>
                <c:pt idx="78">
                  <c:v>0.00700000000000856</c:v>
                </c:pt>
                <c:pt idx="79">
                  <c:v>0.0250000000000092</c:v>
                </c:pt>
                <c:pt idx="80">
                  <c:v>0.0150000000000112</c:v>
                </c:pt>
                <c:pt idx="81">
                  <c:v>0.0250000000000128</c:v>
                </c:pt>
                <c:pt idx="82">
                  <c:v>0.0170000000000137</c:v>
                </c:pt>
                <c:pt idx="83">
                  <c:v>0.0200000000000138</c:v>
                </c:pt>
                <c:pt idx="84">
                  <c:v>0.0240000000000151</c:v>
                </c:pt>
                <c:pt idx="85">
                  <c:v>0.0180000000000149</c:v>
                </c:pt>
                <c:pt idx="86">
                  <c:v>1.4210854715202E-014</c:v>
                </c:pt>
                <c:pt idx="87">
                  <c:v>-0.010999999999985</c:v>
                </c:pt>
                <c:pt idx="88">
                  <c:v>-0.015999999999984</c:v>
                </c:pt>
                <c:pt idx="89">
                  <c:v>-0.0249999999999844</c:v>
                </c:pt>
                <c:pt idx="90">
                  <c:v>-0.0399999999999849</c:v>
                </c:pt>
                <c:pt idx="91">
                  <c:v>-0.0489999999999853</c:v>
                </c:pt>
                <c:pt idx="92">
                  <c:v>-0.0339999999999847</c:v>
                </c:pt>
                <c:pt idx="93">
                  <c:v>-0.0389999999999837</c:v>
                </c:pt>
                <c:pt idx="94">
                  <c:v>-0.0189999999999841</c:v>
                </c:pt>
                <c:pt idx="95">
                  <c:v>-0.00599999999998602</c:v>
                </c:pt>
                <c:pt idx="96">
                  <c:v>-0.00499999999998479</c:v>
                </c:pt>
                <c:pt idx="97">
                  <c:v>0.0140000000000171</c:v>
                </c:pt>
                <c:pt idx="98">
                  <c:v>1.77635683940025E-014</c:v>
                </c:pt>
                <c:pt idx="99">
                  <c:v>0.00400000000001555</c:v>
                </c:pt>
                <c:pt idx="100">
                  <c:v>0.00600000000001444</c:v>
                </c:pt>
                <c:pt idx="101">
                  <c:v>1.4210854715202E-014</c:v>
                </c:pt>
                <c:pt idx="102">
                  <c:v>0.00900000000001455</c:v>
                </c:pt>
                <c:pt idx="103">
                  <c:v>-0.00799999999998491</c:v>
                </c:pt>
                <c:pt idx="104">
                  <c:v>-0.0279999999999845</c:v>
                </c:pt>
                <c:pt idx="105">
                  <c:v>-0.0449999999999839</c:v>
                </c:pt>
                <c:pt idx="106">
                  <c:v>-0.0609999999999822</c:v>
                </c:pt>
                <c:pt idx="107">
                  <c:v>-0.0529999999999831</c:v>
                </c:pt>
                <c:pt idx="108">
                  <c:v>-0.0409999999999826</c:v>
                </c:pt>
                <c:pt idx="109">
                  <c:v>-0.0249999999999844</c:v>
                </c:pt>
                <c:pt idx="110">
                  <c:v>-0.0179999999999865</c:v>
                </c:pt>
                <c:pt idx="111">
                  <c:v>-0.0129999999999875</c:v>
                </c:pt>
                <c:pt idx="112">
                  <c:v>-0.0119999999999898</c:v>
                </c:pt>
                <c:pt idx="113">
                  <c:v>-0.00799999999999201</c:v>
                </c:pt>
                <c:pt idx="114">
                  <c:v>-0.01799999999999</c:v>
                </c:pt>
                <c:pt idx="115">
                  <c:v>-0.01799999999999</c:v>
                </c:pt>
                <c:pt idx="116">
                  <c:v>-0.0259999999999927</c:v>
                </c:pt>
                <c:pt idx="117">
                  <c:v>-0.0150000000000006</c:v>
                </c:pt>
                <c:pt idx="118">
                  <c:v>-0.027000000000001</c:v>
                </c:pt>
                <c:pt idx="119">
                  <c:v>-0.0259999999999998</c:v>
                </c:pt>
                <c:pt idx="120">
                  <c:v>-0.0169999999999995</c:v>
                </c:pt>
                <c:pt idx="121">
                  <c:v>-0.00700000000000145</c:v>
                </c:pt>
                <c:pt idx="122">
                  <c:v>-0.0130000000000017</c:v>
                </c:pt>
                <c:pt idx="123">
                  <c:v>-0.00700000000000145</c:v>
                </c:pt>
                <c:pt idx="124">
                  <c:v>0.00399999999999778</c:v>
                </c:pt>
                <c:pt idx="125">
                  <c:v>-0.00900000000000389</c:v>
                </c:pt>
                <c:pt idx="126">
                  <c:v>0.00899999999999324</c:v>
                </c:pt>
                <c:pt idx="127">
                  <c:v>0.0179999999999936</c:v>
                </c:pt>
                <c:pt idx="128">
                  <c:v>0.0279999999999951</c:v>
                </c:pt>
                <c:pt idx="129">
                  <c:v>0.0219999999999949</c:v>
                </c:pt>
                <c:pt idx="130">
                  <c:v>0.0239999999999938</c:v>
                </c:pt>
                <c:pt idx="131">
                  <c:v>0.0199999999999925</c:v>
                </c:pt>
                <c:pt idx="132">
                  <c:v>0.0209999999999937</c:v>
                </c:pt>
                <c:pt idx="133">
                  <c:v>0.0229999999999926</c:v>
                </c:pt>
                <c:pt idx="134">
                  <c:v>0.0279999999999916</c:v>
                </c:pt>
                <c:pt idx="135">
                  <c:v>0.0459999999999923</c:v>
                </c:pt>
                <c:pt idx="136">
                  <c:v>0.0359999999999943</c:v>
                </c:pt>
                <c:pt idx="137">
                  <c:v>0.0399999999999956</c:v>
                </c:pt>
                <c:pt idx="138">
                  <c:v>0.0429999999999957</c:v>
                </c:pt>
                <c:pt idx="139">
                  <c:v>0.0529999999999973</c:v>
                </c:pt>
                <c:pt idx="140">
                  <c:v>0.0509999999999984</c:v>
                </c:pt>
                <c:pt idx="141">
                  <c:v>0.0380000000000003</c:v>
                </c:pt>
                <c:pt idx="142">
                  <c:v>0.0569999999999986</c:v>
                </c:pt>
                <c:pt idx="143">
                  <c:v>0.0680000000000014</c:v>
                </c:pt>
                <c:pt idx="144">
                  <c:v>0.0520000000000032</c:v>
                </c:pt>
                <c:pt idx="145">
                  <c:v>0.0470000000000042</c:v>
                </c:pt>
                <c:pt idx="146">
                  <c:v>0.0500000000000043</c:v>
                </c:pt>
                <c:pt idx="147">
                  <c:v>0.0420000000000016</c:v>
                </c:pt>
                <c:pt idx="148">
                  <c:v>0.0400000000000027</c:v>
                </c:pt>
                <c:pt idx="149">
                  <c:v>0.0300000000000011</c:v>
                </c:pt>
                <c:pt idx="150">
                  <c:v>0.0249999999999986</c:v>
                </c:pt>
                <c:pt idx="151">
                  <c:v>0.0150000000000006</c:v>
                </c:pt>
                <c:pt idx="152">
                  <c:v>0.00900000000000034</c:v>
                </c:pt>
                <c:pt idx="153">
                  <c:v>0.0180000000000007</c:v>
                </c:pt>
                <c:pt idx="154">
                  <c:v>0.032</c:v>
                </c:pt>
                <c:pt idx="155">
                  <c:v>0.0280000000000022</c:v>
                </c:pt>
                <c:pt idx="156">
                  <c:v>0.0470000000000042</c:v>
                </c:pt>
                <c:pt idx="157">
                  <c:v>0.0300000000000047</c:v>
                </c:pt>
                <c:pt idx="158">
                  <c:v>0.0210000000000044</c:v>
                </c:pt>
                <c:pt idx="159">
                  <c:v>0.0330000000000048</c:v>
                </c:pt>
                <c:pt idx="160">
                  <c:v>0.0180000000000042</c:v>
                </c:pt>
                <c:pt idx="161">
                  <c:v>0.0160000000000053</c:v>
                </c:pt>
                <c:pt idx="162">
                  <c:v>0.0170000000000066</c:v>
                </c:pt>
                <c:pt idx="163">
                  <c:v>0.00900000000000389</c:v>
                </c:pt>
                <c:pt idx="164">
                  <c:v>0.0150000000000041</c:v>
                </c:pt>
                <c:pt idx="165">
                  <c:v>0.0230000000000032</c:v>
                </c:pt>
                <c:pt idx="166">
                  <c:v>0.00900000000000389</c:v>
                </c:pt>
                <c:pt idx="167">
                  <c:v>0.0110000000000028</c:v>
                </c:pt>
                <c:pt idx="168">
                  <c:v>0.0180000000000007</c:v>
                </c:pt>
                <c:pt idx="169">
                  <c:v>0.00400000000000134</c:v>
                </c:pt>
                <c:pt idx="170">
                  <c:v>0.0160000000000018</c:v>
                </c:pt>
                <c:pt idx="171">
                  <c:v>0.00900000000000389</c:v>
                </c:pt>
                <c:pt idx="172">
                  <c:v>0.0130000000000017</c:v>
                </c:pt>
                <c:pt idx="173">
                  <c:v>0.0230000000000032</c:v>
                </c:pt>
                <c:pt idx="174">
                  <c:v>0.00400000000000489</c:v>
                </c:pt>
                <c:pt idx="175">
                  <c:v>-0.00399999999999778</c:v>
                </c:pt>
                <c:pt idx="176">
                  <c:v>3.5527136788005E-015</c:v>
                </c:pt>
                <c:pt idx="177">
                  <c:v>-0.00599999999999312</c:v>
                </c:pt>
                <c:pt idx="178">
                  <c:v>-0.00299999999999301</c:v>
                </c:pt>
                <c:pt idx="179">
                  <c:v>-0.0129999999999946</c:v>
                </c:pt>
                <c:pt idx="180">
                  <c:v>-0.029999999999994</c:v>
                </c:pt>
                <c:pt idx="181">
                  <c:v>-0.0119999999999934</c:v>
                </c:pt>
                <c:pt idx="182">
                  <c:v>0.00300000000000722</c:v>
                </c:pt>
                <c:pt idx="183">
                  <c:v>-0.0139999999999922</c:v>
                </c:pt>
                <c:pt idx="184">
                  <c:v>-0.00199999999999179</c:v>
                </c:pt>
                <c:pt idx="185">
                  <c:v>-0.0139999999999922</c:v>
                </c:pt>
                <c:pt idx="186">
                  <c:v>-0.012999999999991</c:v>
                </c:pt>
                <c:pt idx="187">
                  <c:v>0.002000000000006</c:v>
                </c:pt>
                <c:pt idx="188">
                  <c:v>-0.012999999999991</c:v>
                </c:pt>
                <c:pt idx="189">
                  <c:v>0.00700000000000856</c:v>
                </c:pt>
                <c:pt idx="190">
                  <c:v>0.0250000000000092</c:v>
                </c:pt>
                <c:pt idx="191">
                  <c:v>0.0150000000000112</c:v>
                </c:pt>
                <c:pt idx="192">
                  <c:v>0.0250000000000128</c:v>
                </c:pt>
                <c:pt idx="193">
                  <c:v>0.0170000000000137</c:v>
                </c:pt>
                <c:pt idx="194">
                  <c:v>0.0200000000000138</c:v>
                </c:pt>
                <c:pt idx="195">
                  <c:v>0.0240000000000151</c:v>
                </c:pt>
                <c:pt idx="196">
                  <c:v>0.0180000000000149</c:v>
                </c:pt>
                <c:pt idx="197">
                  <c:v>1.4210854715202E-014</c:v>
                </c:pt>
                <c:pt idx="198">
                  <c:v>-0.010999999999985</c:v>
                </c:pt>
                <c:pt idx="199">
                  <c:v>-0.015999999999984</c:v>
                </c:pt>
                <c:pt idx="200">
                  <c:v>-0.0249999999999844</c:v>
                </c:pt>
                <c:pt idx="201">
                  <c:v>-0.0399999999999849</c:v>
                </c:pt>
                <c:pt idx="202">
                  <c:v>-0.0489999999999853</c:v>
                </c:pt>
                <c:pt idx="203">
                  <c:v>-0.0339999999999847</c:v>
                </c:pt>
                <c:pt idx="204">
                  <c:v>-0.0389999999999837</c:v>
                </c:pt>
                <c:pt idx="205">
                  <c:v>-0.0189999999999841</c:v>
                </c:pt>
                <c:pt idx="206">
                  <c:v>-0.00599999999998602</c:v>
                </c:pt>
                <c:pt idx="207">
                  <c:v>-0.00499999999998479</c:v>
                </c:pt>
                <c:pt idx="208">
                  <c:v>0.0140000000000171</c:v>
                </c:pt>
                <c:pt idx="209">
                  <c:v>1.77635683940025E-014</c:v>
                </c:pt>
                <c:pt idx="210">
                  <c:v>0.00400000000001555</c:v>
                </c:pt>
                <c:pt idx="211">
                  <c:v>0.00600000000001444</c:v>
                </c:pt>
                <c:pt idx="212">
                  <c:v>1.4210854715202E-014</c:v>
                </c:pt>
                <c:pt idx="213">
                  <c:v>0.00900000000001455</c:v>
                </c:pt>
                <c:pt idx="214">
                  <c:v>-0.00799999999998491</c:v>
                </c:pt>
                <c:pt idx="215">
                  <c:v>-0.0279999999999845</c:v>
                </c:pt>
                <c:pt idx="216">
                  <c:v>-0.0449999999999839</c:v>
                </c:pt>
                <c:pt idx="217">
                  <c:v>-0.0609999999999822</c:v>
                </c:pt>
                <c:pt idx="218">
                  <c:v>-0.0529999999999831</c:v>
                </c:pt>
                <c:pt idx="219">
                  <c:v>-0.0409999999999826</c:v>
                </c:pt>
                <c:pt idx="220">
                  <c:v>-0.0249999999999844</c:v>
                </c:pt>
                <c:pt idx="221">
                  <c:v>-0.0179999999999865</c:v>
                </c:pt>
                <c:pt idx="222">
                  <c:v>-0.0129999999999875</c:v>
                </c:pt>
                <c:pt idx="223">
                  <c:v>-0.0119999999999898</c:v>
                </c:pt>
                <c:pt idx="224">
                  <c:v>-0.00799999999999201</c:v>
                </c:pt>
                <c:pt idx="225">
                  <c:v>-0.01799999999999</c:v>
                </c:pt>
                <c:pt idx="226">
                  <c:v>-0.01799999999999</c:v>
                </c:pt>
                <c:pt idx="227">
                  <c:v>-0.0259999999999927</c:v>
                </c:pt>
                <c:pt idx="228">
                  <c:v>-0.0209999999999937</c:v>
                </c:pt>
                <c:pt idx="229">
                  <c:v>-0.0369999999999919</c:v>
                </c:pt>
                <c:pt idx="230">
                  <c:v>-0.0339999999999918</c:v>
                </c:pt>
                <c:pt idx="231">
                  <c:v>-0.0409999999999897</c:v>
                </c:pt>
                <c:pt idx="232">
                  <c:v>-0.0269999999999868</c:v>
                </c:pt>
                <c:pt idx="233">
                  <c:v>-0.0409999999999862</c:v>
                </c:pt>
                <c:pt idx="234">
                  <c:v>-0.0589999999999868</c:v>
                </c:pt>
                <c:pt idx="235">
                  <c:v>-0.0719999999999885</c:v>
                </c:pt>
                <c:pt idx="236">
                  <c:v>-0.0759999999999899</c:v>
                </c:pt>
                <c:pt idx="237">
                  <c:v>-0.0899999999999892</c:v>
                </c:pt>
                <c:pt idx="238">
                  <c:v>-0.0809999999999889</c:v>
                </c:pt>
                <c:pt idx="239">
                  <c:v>-0.0969999999999907</c:v>
                </c:pt>
                <c:pt idx="240">
                  <c:v>-0.109999999999989</c:v>
                </c:pt>
                <c:pt idx="241">
                  <c:v>-0.093999999999987</c:v>
                </c:pt>
                <c:pt idx="242">
                  <c:v>-0.107999999999986</c:v>
                </c:pt>
                <c:pt idx="243">
                  <c:v>-0.0949999999999882</c:v>
                </c:pt>
                <c:pt idx="244">
                  <c:v>-0.0849999999999866</c:v>
                </c:pt>
                <c:pt idx="245">
                  <c:v>-0.0729999999999862</c:v>
                </c:pt>
                <c:pt idx="246">
                  <c:v>-0.0819999999999865</c:v>
                </c:pt>
                <c:pt idx="247">
                  <c:v>-0.0689999999999884</c:v>
                </c:pt>
                <c:pt idx="248">
                  <c:v>-0.083999999999989</c:v>
                </c:pt>
                <c:pt idx="249">
                  <c:v>-0.0649999999999906</c:v>
                </c:pt>
                <c:pt idx="250">
                  <c:v>-0.0729999999999933</c:v>
                </c:pt>
                <c:pt idx="251">
                  <c:v>-0.0729999999999933</c:v>
                </c:pt>
                <c:pt idx="252">
                  <c:v>-0.0619999999999941</c:v>
                </c:pt>
                <c:pt idx="253">
                  <c:v>-0.0719999999999921</c:v>
                </c:pt>
                <c:pt idx="254">
                  <c:v>-0.0549999999999926</c:v>
                </c:pt>
                <c:pt idx="255">
                  <c:v>-0.0569999999999915</c:v>
                </c:pt>
                <c:pt idx="256">
                  <c:v>-0.0589999999999904</c:v>
                </c:pt>
                <c:pt idx="257">
                  <c:v>-0.0409999999999897</c:v>
                </c:pt>
                <c:pt idx="258">
                  <c:v>-0.0289999999999893</c:v>
                </c:pt>
                <c:pt idx="259">
                  <c:v>-0.0459999999999887</c:v>
                </c:pt>
                <c:pt idx="260">
                  <c:v>-0.0459999999999887</c:v>
                </c:pt>
                <c:pt idx="261">
                  <c:v>-0.0359999999999872</c:v>
                </c:pt>
                <c:pt idx="262">
                  <c:v>-0.0429999999999886</c:v>
                </c:pt>
                <c:pt idx="263">
                  <c:v>-0.037999999999986</c:v>
                </c:pt>
                <c:pt idx="264">
                  <c:v>-0.0559999999999867</c:v>
                </c:pt>
                <c:pt idx="265">
                  <c:v>-0.0489999999999853</c:v>
                </c:pt>
                <c:pt idx="266">
                  <c:v>-0.0549999999999855</c:v>
                </c:pt>
                <c:pt idx="267">
                  <c:v>-0.0359999999999872</c:v>
                </c:pt>
                <c:pt idx="268">
                  <c:v>-0.0219999999999843</c:v>
                </c:pt>
                <c:pt idx="269">
                  <c:v>-0.0139999999999851</c:v>
                </c:pt>
                <c:pt idx="270">
                  <c:v>-0.00499999999998479</c:v>
                </c:pt>
                <c:pt idx="271">
                  <c:v>-0.00499999999998479</c:v>
                </c:pt>
                <c:pt idx="272">
                  <c:v>0.00700000000001566</c:v>
                </c:pt>
                <c:pt idx="273">
                  <c:v>0.0240000000000151</c:v>
                </c:pt>
                <c:pt idx="274">
                  <c:v>0.00400000000001555</c:v>
                </c:pt>
                <c:pt idx="275">
                  <c:v>0.00500000000001677</c:v>
                </c:pt>
                <c:pt idx="276">
                  <c:v>-0.0119999999999827</c:v>
                </c:pt>
                <c:pt idx="277">
                  <c:v>-0.0309999999999846</c:v>
                </c:pt>
                <c:pt idx="278">
                  <c:v>-0.0429999999999851</c:v>
                </c:pt>
                <c:pt idx="279">
                  <c:v>-0.0509999999999842</c:v>
                </c:pt>
                <c:pt idx="280">
                  <c:v>-0.0579999999999856</c:v>
                </c:pt>
                <c:pt idx="281">
                  <c:v>-0.0439999999999863</c:v>
                </c:pt>
                <c:pt idx="282">
                  <c:v>-0.061999999999987</c:v>
                </c:pt>
                <c:pt idx="283">
                  <c:v>-0.0519999999999854</c:v>
                </c:pt>
                <c:pt idx="284">
                  <c:v>-0.243000000000034</c:v>
                </c:pt>
                <c:pt idx="285">
                  <c:v>-0.0479999999999876</c:v>
                </c:pt>
                <c:pt idx="286">
                  <c:v>-0.0289999999999857</c:v>
                </c:pt>
                <c:pt idx="287">
                  <c:v>-0.0179999999999865</c:v>
                </c:pt>
                <c:pt idx="288">
                  <c:v>0.00100000000001188</c:v>
                </c:pt>
              </c:numCache>
            </c:numRef>
          </c:val>
        </c:ser>
        <c:ser>
          <c:idx val="3"/>
          <c:order val="3"/>
          <c:tx>
            <c:strRef>
              <c:f>"BB  inspection"</c:f>
              <c:strCache>
                <c:ptCount val="1"/>
                <c:pt idx="0">
                  <c:v>BB  inspecti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Z$4:$Z$9,[2]RAPPORT!$Z$4:$Z$114,[2]RAPPORT!$Z$4:$Z$175</c:f>
              <c:numCache>
                <c:formatCode>General</c:formatCode>
                <c:ptCount val="289"/>
                <c:pt idx="0">
                  <c:v>-0.00600000000000023</c:v>
                </c:pt>
                <c:pt idx="1">
                  <c:v>-0.0160000000000018</c:v>
                </c:pt>
                <c:pt idx="2">
                  <c:v>-0.0160000000000018</c:v>
                </c:pt>
                <c:pt idx="3">
                  <c:v>-0.0289999999999999</c:v>
                </c:pt>
                <c:pt idx="4">
                  <c:v>-0.0240000000000009</c:v>
                </c:pt>
                <c:pt idx="5">
                  <c:v>-0.00900000000000034</c:v>
                </c:pt>
                <c:pt idx="6">
                  <c:v>-0.00600000000000023</c:v>
                </c:pt>
                <c:pt idx="7">
                  <c:v>-0.0160000000000018</c:v>
                </c:pt>
                <c:pt idx="8">
                  <c:v>-0.0160000000000018</c:v>
                </c:pt>
                <c:pt idx="9">
                  <c:v>-0.0289999999999999</c:v>
                </c:pt>
                <c:pt idx="10">
                  <c:v>-0.0240000000000009</c:v>
                </c:pt>
                <c:pt idx="11">
                  <c:v>-0.00900000000000034</c:v>
                </c:pt>
                <c:pt idx="12">
                  <c:v>0.00199999999999889</c:v>
                </c:pt>
                <c:pt idx="13">
                  <c:v>0.0159999999999982</c:v>
                </c:pt>
                <c:pt idx="14">
                  <c:v>0.0109999999999992</c:v>
                </c:pt>
                <c:pt idx="15">
                  <c:v>0.0199999999999996</c:v>
                </c:pt>
                <c:pt idx="16">
                  <c:v>0.014999999999997</c:v>
                </c:pt>
                <c:pt idx="17">
                  <c:v>0.0329999999999977</c:v>
                </c:pt>
                <c:pt idx="18">
                  <c:v>0.0179999999999971</c:v>
                </c:pt>
                <c:pt idx="19">
                  <c:v>0.024999999999995</c:v>
                </c:pt>
                <c:pt idx="20">
                  <c:v>0.00699999999999434</c:v>
                </c:pt>
                <c:pt idx="21">
                  <c:v>0.00199999999999534</c:v>
                </c:pt>
                <c:pt idx="22">
                  <c:v>-0.00500000000000256</c:v>
                </c:pt>
                <c:pt idx="23">
                  <c:v>0.0139999999999993</c:v>
                </c:pt>
                <c:pt idx="24">
                  <c:v>0.0339999999999989</c:v>
                </c:pt>
                <c:pt idx="25">
                  <c:v>0.041999999999998</c:v>
                </c:pt>
                <c:pt idx="26">
                  <c:v>0.0409999999999968</c:v>
                </c:pt>
                <c:pt idx="27">
                  <c:v>0.0399999999999956</c:v>
                </c:pt>
                <c:pt idx="28">
                  <c:v>0.0239999999999938</c:v>
                </c:pt>
                <c:pt idx="29">
                  <c:v>0.0419999999999909</c:v>
                </c:pt>
                <c:pt idx="30">
                  <c:v>0.0529999999999902</c:v>
                </c:pt>
                <c:pt idx="31">
                  <c:v>0.0369999999999884</c:v>
                </c:pt>
                <c:pt idx="32">
                  <c:v>0.0519999999999889</c:v>
                </c:pt>
                <c:pt idx="33">
                  <c:v>0.0439999999999863</c:v>
                </c:pt>
                <c:pt idx="34">
                  <c:v>0.0399999999999849</c:v>
                </c:pt>
                <c:pt idx="35">
                  <c:v>0.0429999999999851</c:v>
                </c:pt>
                <c:pt idx="36">
                  <c:v>0.0579999999999856</c:v>
                </c:pt>
                <c:pt idx="37">
                  <c:v>0.0479999999999876</c:v>
                </c:pt>
                <c:pt idx="38">
                  <c:v>0.0559999999999867</c:v>
                </c:pt>
                <c:pt idx="39">
                  <c:v>0.0449999999999875</c:v>
                </c:pt>
                <c:pt idx="40">
                  <c:v>0.0449999999999875</c:v>
                </c:pt>
                <c:pt idx="41">
                  <c:v>0.0599999999999881</c:v>
                </c:pt>
                <c:pt idx="42">
                  <c:v>0.0779999999999888</c:v>
                </c:pt>
                <c:pt idx="43">
                  <c:v>0.0679999999999907</c:v>
                </c:pt>
                <c:pt idx="44">
                  <c:v>0.0579999999999892</c:v>
                </c:pt>
                <c:pt idx="45">
                  <c:v>0.0639999999999894</c:v>
                </c:pt>
                <c:pt idx="46">
                  <c:v>0.0529999999999902</c:v>
                </c:pt>
                <c:pt idx="47">
                  <c:v>0.0619999999999905</c:v>
                </c:pt>
                <c:pt idx="48">
                  <c:v>0.073999999999991</c:v>
                </c:pt>
                <c:pt idx="49">
                  <c:v>0.0709999999999909</c:v>
                </c:pt>
                <c:pt idx="50">
                  <c:v>0.0829999999999913</c:v>
                </c:pt>
                <c:pt idx="51">
                  <c:v>0.0679999999999943</c:v>
                </c:pt>
                <c:pt idx="52">
                  <c:v>0.0609999999999928</c:v>
                </c:pt>
                <c:pt idx="53">
                  <c:v>0.0769999999999911</c:v>
                </c:pt>
                <c:pt idx="54">
                  <c:v>0.0909999999999904</c:v>
                </c:pt>
                <c:pt idx="55">
                  <c:v>0.100999999999988</c:v>
                </c:pt>
                <c:pt idx="56">
                  <c:v>0.120999999999988</c:v>
                </c:pt>
                <c:pt idx="57">
                  <c:v>0.108999999999988</c:v>
                </c:pt>
                <c:pt idx="58">
                  <c:v>0.093999999999987</c:v>
                </c:pt>
                <c:pt idx="59">
                  <c:v>0.106999999999989</c:v>
                </c:pt>
                <c:pt idx="60">
                  <c:v>0.126999999999988</c:v>
                </c:pt>
                <c:pt idx="61">
                  <c:v>0.108999999999988</c:v>
                </c:pt>
                <c:pt idx="62">
                  <c:v>0.109999999999985</c:v>
                </c:pt>
                <c:pt idx="63">
                  <c:v>0.119999999999987</c:v>
                </c:pt>
                <c:pt idx="64">
                  <c:v>0.0999999999999872</c:v>
                </c:pt>
                <c:pt idx="65">
                  <c:v>0.114999999999988</c:v>
                </c:pt>
                <c:pt idx="66">
                  <c:v>0.100999999999988</c:v>
                </c:pt>
                <c:pt idx="67">
                  <c:v>0.088999999999988</c:v>
                </c:pt>
                <c:pt idx="68">
                  <c:v>0.0699999999999896</c:v>
                </c:pt>
                <c:pt idx="69">
                  <c:v>0.0709999999999873</c:v>
                </c:pt>
                <c:pt idx="70">
                  <c:v>0.066999999999986</c:v>
                </c:pt>
                <c:pt idx="71">
                  <c:v>0.0709999999999873</c:v>
                </c:pt>
                <c:pt idx="72">
                  <c:v>0.0729999999999897</c:v>
                </c:pt>
                <c:pt idx="73">
                  <c:v>0.0649999999999906</c:v>
                </c:pt>
                <c:pt idx="74">
                  <c:v>0.0719999999999885</c:v>
                </c:pt>
                <c:pt idx="75">
                  <c:v>0.0739999999999874</c:v>
                </c:pt>
                <c:pt idx="76">
                  <c:v>0.0819999999999865</c:v>
                </c:pt>
                <c:pt idx="77">
                  <c:v>0.0939999999999834</c:v>
                </c:pt>
                <c:pt idx="78">
                  <c:v>0.104999999999983</c:v>
                </c:pt>
                <c:pt idx="79">
                  <c:v>0.0879999999999832</c:v>
                </c:pt>
                <c:pt idx="80">
                  <c:v>0.0739999999999839</c:v>
                </c:pt>
                <c:pt idx="81">
                  <c:v>0.059999999999981</c:v>
                </c:pt>
                <c:pt idx="82">
                  <c:v>0.0509999999999806</c:v>
                </c:pt>
                <c:pt idx="83">
                  <c:v>0.0429999999999779</c:v>
                </c:pt>
                <c:pt idx="84">
                  <c:v>0.0389999999999766</c:v>
                </c:pt>
                <c:pt idx="85">
                  <c:v>0.0439999999999756</c:v>
                </c:pt>
                <c:pt idx="86">
                  <c:v>0.0379999999999754</c:v>
                </c:pt>
                <c:pt idx="87">
                  <c:v>0.0569999999999773</c:v>
                </c:pt>
                <c:pt idx="88">
                  <c:v>0.0689999999999778</c:v>
                </c:pt>
                <c:pt idx="89">
                  <c:v>0.0589999999999797</c:v>
                </c:pt>
                <c:pt idx="90">
                  <c:v>0.0689999999999813</c:v>
                </c:pt>
                <c:pt idx="91">
                  <c:v>0.06499999999998</c:v>
                </c:pt>
                <c:pt idx="92">
                  <c:v>0.0589999999999797</c:v>
                </c:pt>
                <c:pt idx="93">
                  <c:v>0.0499999999999794</c:v>
                </c:pt>
                <c:pt idx="94">
                  <c:v>0.0319999999999787</c:v>
                </c:pt>
                <c:pt idx="95">
                  <c:v>0.0499999999999794</c:v>
                </c:pt>
                <c:pt idx="96">
                  <c:v>0.0689999999999813</c:v>
                </c:pt>
                <c:pt idx="97">
                  <c:v>0.0539999999999843</c:v>
                </c:pt>
                <c:pt idx="98">
                  <c:v>0.0539999999999843</c:v>
                </c:pt>
                <c:pt idx="99">
                  <c:v>0.0429999999999851</c:v>
                </c:pt>
                <c:pt idx="100">
                  <c:v>0.0399999999999849</c:v>
                </c:pt>
                <c:pt idx="101">
                  <c:v>0.0559999999999867</c:v>
                </c:pt>
                <c:pt idx="102">
                  <c:v>0.0729999999999862</c:v>
                </c:pt>
                <c:pt idx="103">
                  <c:v>0.0839999999999854</c:v>
                </c:pt>
                <c:pt idx="104">
                  <c:v>0.0799999999999841</c:v>
                </c:pt>
                <c:pt idx="105">
                  <c:v>0.0709999999999837</c:v>
                </c:pt>
                <c:pt idx="106">
                  <c:v>0.0629999999999811</c:v>
                </c:pt>
                <c:pt idx="107">
                  <c:v>0.0809999999999818</c:v>
                </c:pt>
                <c:pt idx="108">
                  <c:v>0.0729999999999826</c:v>
                </c:pt>
                <c:pt idx="109">
                  <c:v>0.0689999999999849</c:v>
                </c:pt>
                <c:pt idx="110">
                  <c:v>0.071999999999985</c:v>
                </c:pt>
                <c:pt idx="111">
                  <c:v>0.0779999999999852</c:v>
                </c:pt>
                <c:pt idx="112">
                  <c:v>0.0959999999999859</c:v>
                </c:pt>
                <c:pt idx="113">
                  <c:v>0.106999999999985</c:v>
                </c:pt>
                <c:pt idx="114">
                  <c:v>0.119999999999987</c:v>
                </c:pt>
                <c:pt idx="115">
                  <c:v>0.120999999999984</c:v>
                </c:pt>
                <c:pt idx="116">
                  <c:v>0.136999999999986</c:v>
                </c:pt>
                <c:pt idx="117">
                  <c:v>-0.00600000000000023</c:v>
                </c:pt>
                <c:pt idx="118">
                  <c:v>-0.0160000000000018</c:v>
                </c:pt>
                <c:pt idx="119">
                  <c:v>-0.0160000000000018</c:v>
                </c:pt>
                <c:pt idx="120">
                  <c:v>-0.0289999999999999</c:v>
                </c:pt>
                <c:pt idx="121">
                  <c:v>-0.0240000000000009</c:v>
                </c:pt>
                <c:pt idx="122">
                  <c:v>-0.00900000000000034</c:v>
                </c:pt>
                <c:pt idx="123">
                  <c:v>0.00199999999999889</c:v>
                </c:pt>
                <c:pt idx="124">
                  <c:v>0.0159999999999982</c:v>
                </c:pt>
                <c:pt idx="125">
                  <c:v>0.0109999999999992</c:v>
                </c:pt>
                <c:pt idx="126">
                  <c:v>0.0199999999999996</c:v>
                </c:pt>
                <c:pt idx="127">
                  <c:v>0.014999999999997</c:v>
                </c:pt>
                <c:pt idx="128">
                  <c:v>0.0329999999999977</c:v>
                </c:pt>
                <c:pt idx="129">
                  <c:v>0.0179999999999971</c:v>
                </c:pt>
                <c:pt idx="130">
                  <c:v>0.024999999999995</c:v>
                </c:pt>
                <c:pt idx="131">
                  <c:v>0.00699999999999434</c:v>
                </c:pt>
                <c:pt idx="132">
                  <c:v>0.00199999999999534</c:v>
                </c:pt>
                <c:pt idx="133">
                  <c:v>-0.00500000000000256</c:v>
                </c:pt>
                <c:pt idx="134">
                  <c:v>0.0139999999999993</c:v>
                </c:pt>
                <c:pt idx="135">
                  <c:v>0.0339999999999989</c:v>
                </c:pt>
                <c:pt idx="136">
                  <c:v>0.041999999999998</c:v>
                </c:pt>
                <c:pt idx="137">
                  <c:v>0.0409999999999968</c:v>
                </c:pt>
                <c:pt idx="138">
                  <c:v>0.0399999999999956</c:v>
                </c:pt>
                <c:pt idx="139">
                  <c:v>0.0239999999999938</c:v>
                </c:pt>
                <c:pt idx="140">
                  <c:v>0.0419999999999909</c:v>
                </c:pt>
                <c:pt idx="141">
                  <c:v>0.0529999999999902</c:v>
                </c:pt>
                <c:pt idx="142">
                  <c:v>0.0369999999999884</c:v>
                </c:pt>
                <c:pt idx="143">
                  <c:v>0.0519999999999889</c:v>
                </c:pt>
                <c:pt idx="144">
                  <c:v>0.0439999999999863</c:v>
                </c:pt>
                <c:pt idx="145">
                  <c:v>0.0399999999999849</c:v>
                </c:pt>
                <c:pt idx="146">
                  <c:v>0.0429999999999851</c:v>
                </c:pt>
                <c:pt idx="147">
                  <c:v>0.0579999999999856</c:v>
                </c:pt>
                <c:pt idx="148">
                  <c:v>0.0479999999999876</c:v>
                </c:pt>
                <c:pt idx="149">
                  <c:v>0.0559999999999867</c:v>
                </c:pt>
                <c:pt idx="150">
                  <c:v>0.0449999999999875</c:v>
                </c:pt>
                <c:pt idx="151">
                  <c:v>0.0449999999999875</c:v>
                </c:pt>
                <c:pt idx="152">
                  <c:v>0.0599999999999881</c:v>
                </c:pt>
                <c:pt idx="153">
                  <c:v>0.0779999999999888</c:v>
                </c:pt>
                <c:pt idx="154">
                  <c:v>0.0679999999999907</c:v>
                </c:pt>
                <c:pt idx="155">
                  <c:v>0.0579999999999892</c:v>
                </c:pt>
                <c:pt idx="156">
                  <c:v>0.0639999999999894</c:v>
                </c:pt>
                <c:pt idx="157">
                  <c:v>0.0529999999999902</c:v>
                </c:pt>
                <c:pt idx="158">
                  <c:v>0.0619999999999905</c:v>
                </c:pt>
                <c:pt idx="159">
                  <c:v>0.073999999999991</c:v>
                </c:pt>
                <c:pt idx="160">
                  <c:v>0.0709999999999909</c:v>
                </c:pt>
                <c:pt idx="161">
                  <c:v>0.0829999999999913</c:v>
                </c:pt>
                <c:pt idx="162">
                  <c:v>0.0679999999999943</c:v>
                </c:pt>
                <c:pt idx="163">
                  <c:v>0.0609999999999928</c:v>
                </c:pt>
                <c:pt idx="164">
                  <c:v>0.0769999999999911</c:v>
                </c:pt>
                <c:pt idx="165">
                  <c:v>0.0909999999999904</c:v>
                </c:pt>
                <c:pt idx="166">
                  <c:v>0.100999999999988</c:v>
                </c:pt>
                <c:pt idx="167">
                  <c:v>0.120999999999988</c:v>
                </c:pt>
                <c:pt idx="168">
                  <c:v>0.108999999999988</c:v>
                </c:pt>
                <c:pt idx="169">
                  <c:v>0.093999999999987</c:v>
                </c:pt>
                <c:pt idx="170">
                  <c:v>0.106999999999989</c:v>
                </c:pt>
                <c:pt idx="171">
                  <c:v>0.126999999999988</c:v>
                </c:pt>
                <c:pt idx="172">
                  <c:v>0.108999999999988</c:v>
                </c:pt>
                <c:pt idx="173">
                  <c:v>0.109999999999985</c:v>
                </c:pt>
                <c:pt idx="174">
                  <c:v>0.119999999999987</c:v>
                </c:pt>
                <c:pt idx="175">
                  <c:v>0.0999999999999872</c:v>
                </c:pt>
                <c:pt idx="176">
                  <c:v>0.114999999999988</c:v>
                </c:pt>
                <c:pt idx="177">
                  <c:v>0.100999999999988</c:v>
                </c:pt>
                <c:pt idx="178">
                  <c:v>0.088999999999988</c:v>
                </c:pt>
                <c:pt idx="179">
                  <c:v>0.0699999999999896</c:v>
                </c:pt>
                <c:pt idx="180">
                  <c:v>0.0709999999999873</c:v>
                </c:pt>
                <c:pt idx="181">
                  <c:v>0.066999999999986</c:v>
                </c:pt>
                <c:pt idx="182">
                  <c:v>0.0709999999999873</c:v>
                </c:pt>
                <c:pt idx="183">
                  <c:v>0.0729999999999897</c:v>
                </c:pt>
                <c:pt idx="184">
                  <c:v>0.0649999999999906</c:v>
                </c:pt>
                <c:pt idx="185">
                  <c:v>0.0719999999999885</c:v>
                </c:pt>
                <c:pt idx="186">
                  <c:v>0.0739999999999874</c:v>
                </c:pt>
                <c:pt idx="187">
                  <c:v>0.0819999999999865</c:v>
                </c:pt>
                <c:pt idx="188">
                  <c:v>0.0939999999999834</c:v>
                </c:pt>
                <c:pt idx="189">
                  <c:v>0.104999999999983</c:v>
                </c:pt>
                <c:pt idx="190">
                  <c:v>0.0879999999999832</c:v>
                </c:pt>
                <c:pt idx="191">
                  <c:v>0.0739999999999839</c:v>
                </c:pt>
                <c:pt idx="192">
                  <c:v>0.059999999999981</c:v>
                </c:pt>
                <c:pt idx="193">
                  <c:v>0.0509999999999806</c:v>
                </c:pt>
                <c:pt idx="194">
                  <c:v>0.0429999999999779</c:v>
                </c:pt>
                <c:pt idx="195">
                  <c:v>0.0389999999999766</c:v>
                </c:pt>
                <c:pt idx="196">
                  <c:v>0.0439999999999756</c:v>
                </c:pt>
                <c:pt idx="197">
                  <c:v>0.0379999999999754</c:v>
                </c:pt>
                <c:pt idx="198">
                  <c:v>0.0569999999999773</c:v>
                </c:pt>
                <c:pt idx="199">
                  <c:v>0.0689999999999778</c:v>
                </c:pt>
                <c:pt idx="200">
                  <c:v>0.0589999999999797</c:v>
                </c:pt>
                <c:pt idx="201">
                  <c:v>0.0689999999999813</c:v>
                </c:pt>
                <c:pt idx="202">
                  <c:v>0.06499999999998</c:v>
                </c:pt>
                <c:pt idx="203">
                  <c:v>0.0589999999999797</c:v>
                </c:pt>
                <c:pt idx="204">
                  <c:v>0.0499999999999794</c:v>
                </c:pt>
                <c:pt idx="205">
                  <c:v>0.0319999999999787</c:v>
                </c:pt>
                <c:pt idx="206">
                  <c:v>0.0499999999999794</c:v>
                </c:pt>
                <c:pt idx="207">
                  <c:v>0.0689999999999813</c:v>
                </c:pt>
                <c:pt idx="208">
                  <c:v>0.0539999999999843</c:v>
                </c:pt>
                <c:pt idx="209">
                  <c:v>0.0539999999999843</c:v>
                </c:pt>
                <c:pt idx="210">
                  <c:v>0.0429999999999851</c:v>
                </c:pt>
                <c:pt idx="211">
                  <c:v>0.0399999999999849</c:v>
                </c:pt>
                <c:pt idx="212">
                  <c:v>0.0559999999999867</c:v>
                </c:pt>
                <c:pt idx="213">
                  <c:v>0.0729999999999862</c:v>
                </c:pt>
                <c:pt idx="214">
                  <c:v>0.0839999999999854</c:v>
                </c:pt>
                <c:pt idx="215">
                  <c:v>0.0799999999999841</c:v>
                </c:pt>
                <c:pt idx="216">
                  <c:v>0.0709999999999837</c:v>
                </c:pt>
                <c:pt idx="217">
                  <c:v>0.0629999999999811</c:v>
                </c:pt>
                <c:pt idx="218">
                  <c:v>0.0809999999999818</c:v>
                </c:pt>
                <c:pt idx="219">
                  <c:v>0.0729999999999826</c:v>
                </c:pt>
                <c:pt idx="220">
                  <c:v>0.0689999999999849</c:v>
                </c:pt>
                <c:pt idx="221">
                  <c:v>0.071999999999985</c:v>
                </c:pt>
                <c:pt idx="222">
                  <c:v>0.0779999999999852</c:v>
                </c:pt>
                <c:pt idx="223">
                  <c:v>0.0959999999999859</c:v>
                </c:pt>
                <c:pt idx="224">
                  <c:v>0.106999999999985</c:v>
                </c:pt>
                <c:pt idx="225">
                  <c:v>0.119999999999987</c:v>
                </c:pt>
                <c:pt idx="226">
                  <c:v>0.120999999999984</c:v>
                </c:pt>
                <c:pt idx="227">
                  <c:v>0.136999999999986</c:v>
                </c:pt>
                <c:pt idx="228">
                  <c:v>0.144999999999989</c:v>
                </c:pt>
                <c:pt idx="229">
                  <c:v>0.129999999999988</c:v>
                </c:pt>
                <c:pt idx="230">
                  <c:v>0.147999999999989</c:v>
                </c:pt>
                <c:pt idx="231">
                  <c:v>0.159999999999989</c:v>
                </c:pt>
                <c:pt idx="232">
                  <c:v>0.15199999999999</c:v>
                </c:pt>
                <c:pt idx="233">
                  <c:v>0.13699999999999</c:v>
                </c:pt>
                <c:pt idx="234">
                  <c:v>0.129999999999988</c:v>
                </c:pt>
                <c:pt idx="235">
                  <c:v>0.115999999999989</c:v>
                </c:pt>
                <c:pt idx="236">
                  <c:v>0.124999999999989</c:v>
                </c:pt>
                <c:pt idx="237">
                  <c:v>0.140999999999991</c:v>
                </c:pt>
                <c:pt idx="238">
                  <c:v>0.134999999999991</c:v>
                </c:pt>
                <c:pt idx="239">
                  <c:v>0.124999999999993</c:v>
                </c:pt>
                <c:pt idx="240">
                  <c:v>0.106999999999996</c:v>
                </c:pt>
                <c:pt idx="241">
                  <c:v>0.0899999999999928</c:v>
                </c:pt>
                <c:pt idx="242">
                  <c:v>0.0969999999999907</c:v>
                </c:pt>
                <c:pt idx="243">
                  <c:v>0.11699999999999</c:v>
                </c:pt>
                <c:pt idx="244">
                  <c:v>0.13399999999999</c:v>
                </c:pt>
                <c:pt idx="245">
                  <c:v>0.149999999999991</c:v>
                </c:pt>
                <c:pt idx="246">
                  <c:v>0.149999999999991</c:v>
                </c:pt>
                <c:pt idx="247">
                  <c:v>0.161999999999988</c:v>
                </c:pt>
                <c:pt idx="248">
                  <c:v>0.169999999999988</c:v>
                </c:pt>
                <c:pt idx="249">
                  <c:v>0.155999999999988</c:v>
                </c:pt>
                <c:pt idx="250">
                  <c:v>0.157999999999991</c:v>
                </c:pt>
                <c:pt idx="251">
                  <c:v>0.151999999999994</c:v>
                </c:pt>
                <c:pt idx="252">
                  <c:v>0.162999999999993</c:v>
                </c:pt>
                <c:pt idx="253">
                  <c:v>0.161999999999992</c:v>
                </c:pt>
                <c:pt idx="254">
                  <c:v>0.176999999999993</c:v>
                </c:pt>
                <c:pt idx="255">
                  <c:v>0.181999999999992</c:v>
                </c:pt>
                <c:pt idx="256">
                  <c:v>0.199999999999992</c:v>
                </c:pt>
                <c:pt idx="257">
                  <c:v>0.211999999999993</c:v>
                </c:pt>
                <c:pt idx="258">
                  <c:v>0.225999999999992</c:v>
                </c:pt>
                <c:pt idx="259">
                  <c:v>0.240999999999989</c:v>
                </c:pt>
                <c:pt idx="260">
                  <c:v>0.240999999999989</c:v>
                </c:pt>
                <c:pt idx="261">
                  <c:v>0.22399999999999</c:v>
                </c:pt>
                <c:pt idx="262">
                  <c:v>0.228999999999989</c:v>
                </c:pt>
                <c:pt idx="263">
                  <c:v>0.218999999999987</c:v>
                </c:pt>
                <c:pt idx="264">
                  <c:v>0.199999999999989</c:v>
                </c:pt>
                <c:pt idx="265">
                  <c:v>0.203999999999986</c:v>
                </c:pt>
                <c:pt idx="266">
                  <c:v>0.200999999999986</c:v>
                </c:pt>
                <c:pt idx="267">
                  <c:v>0.191999999999986</c:v>
                </c:pt>
                <c:pt idx="268">
                  <c:v>0.201999999999988</c:v>
                </c:pt>
                <c:pt idx="269">
                  <c:v>0.207999999999988</c:v>
                </c:pt>
                <c:pt idx="270">
                  <c:v>0.212999999999987</c:v>
                </c:pt>
                <c:pt idx="271">
                  <c:v>0.199999999999985</c:v>
                </c:pt>
                <c:pt idx="272">
                  <c:v>0.182999999999986</c:v>
                </c:pt>
                <c:pt idx="273">
                  <c:v>0.182999999999986</c:v>
                </c:pt>
                <c:pt idx="274">
                  <c:v>0.166999999999987</c:v>
                </c:pt>
                <c:pt idx="275">
                  <c:v>0.152999999999988</c:v>
                </c:pt>
                <c:pt idx="276">
                  <c:v>0.141999999999989</c:v>
                </c:pt>
                <c:pt idx="277">
                  <c:v>0.14299999999999</c:v>
                </c:pt>
                <c:pt idx="278">
                  <c:v>0.14299999999999</c:v>
                </c:pt>
                <c:pt idx="279">
                  <c:v>0.149999999999988</c:v>
                </c:pt>
                <c:pt idx="280">
                  <c:v>0.131999999999991</c:v>
                </c:pt>
                <c:pt idx="281">
                  <c:v>0.128999999999991</c:v>
                </c:pt>
                <c:pt idx="282">
                  <c:v>0.118999999999989</c:v>
                </c:pt>
                <c:pt idx="283">
                  <c:v>0.0999999999999872</c:v>
                </c:pt>
                <c:pt idx="284">
                  <c:v>0.107999999999986</c:v>
                </c:pt>
                <c:pt idx="285">
                  <c:v>0.119999999999987</c:v>
                </c:pt>
                <c:pt idx="286">
                  <c:v>0.106999999999989</c:v>
                </c:pt>
                <c:pt idx="287">
                  <c:v>0.105999999999987</c:v>
                </c:pt>
                <c:pt idx="288">
                  <c:v>0.0959999999999859</c:v>
                </c:pt>
              </c:numCache>
            </c:numRef>
          </c:val>
        </c:ser>
        <c:ser>
          <c:idx val="4"/>
          <c:order val="4"/>
          <c:tx>
            <c:strRef>
              <c:f>"BB  chargement"</c:f>
              <c:strCache>
                <c:ptCount val="1"/>
                <c:pt idx="0">
                  <c:v>BB  charg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A$4:$AA$9,[2]RAPPORT!$AA$4:$AA$114,[2]RAPPORT!$AA$4:$AA$175</c:f>
              <c:numCache>
                <c:formatCode>General</c:formatCode>
                <c:ptCount val="289"/>
                <c:pt idx="0">
                  <c:v>-0.00200000000000244</c:v>
                </c:pt>
                <c:pt idx="1">
                  <c:v>0.0119999999999969</c:v>
                </c:pt>
                <c:pt idx="2">
                  <c:v>0.00199999999999534</c:v>
                </c:pt>
                <c:pt idx="3">
                  <c:v>-0.00500000000000611</c:v>
                </c:pt>
                <c:pt idx="4">
                  <c:v>-0.0110000000000063</c:v>
                </c:pt>
                <c:pt idx="5">
                  <c:v>-0.0260000000000069</c:v>
                </c:pt>
                <c:pt idx="6">
                  <c:v>-0.00200000000000244</c:v>
                </c:pt>
                <c:pt idx="7">
                  <c:v>0.0119999999999969</c:v>
                </c:pt>
                <c:pt idx="8">
                  <c:v>0.00199999999999534</c:v>
                </c:pt>
                <c:pt idx="9">
                  <c:v>-0.00500000000000611</c:v>
                </c:pt>
                <c:pt idx="10">
                  <c:v>-0.0110000000000063</c:v>
                </c:pt>
                <c:pt idx="11">
                  <c:v>-0.0260000000000069</c:v>
                </c:pt>
                <c:pt idx="12">
                  <c:v>-0.0330000000000048</c:v>
                </c:pt>
                <c:pt idx="13">
                  <c:v>-0.0190000000000019</c:v>
                </c:pt>
                <c:pt idx="14">
                  <c:v>-0.0160000000000018</c:v>
                </c:pt>
                <c:pt idx="15">
                  <c:v>-0.0139999999999993</c:v>
                </c:pt>
                <c:pt idx="16">
                  <c:v>-0.0329999999999977</c:v>
                </c:pt>
                <c:pt idx="17">
                  <c:v>-0.0489999999999995</c:v>
                </c:pt>
                <c:pt idx="18">
                  <c:v>-0.0620000000000012</c:v>
                </c:pt>
                <c:pt idx="19">
                  <c:v>-0.0600000000000023</c:v>
                </c:pt>
                <c:pt idx="20">
                  <c:v>-0.0640000000000001</c:v>
                </c:pt>
                <c:pt idx="21">
                  <c:v>-0.0839999999999996</c:v>
                </c:pt>
                <c:pt idx="22">
                  <c:v>-0.0860000000000021</c:v>
                </c:pt>
                <c:pt idx="23">
                  <c:v>-0.105000000000004</c:v>
                </c:pt>
                <c:pt idx="24">
                  <c:v>-0.0960000000000036</c:v>
                </c:pt>
                <c:pt idx="25">
                  <c:v>-0.0900000000000034</c:v>
                </c:pt>
                <c:pt idx="26">
                  <c:v>-0.0830000000000055</c:v>
                </c:pt>
                <c:pt idx="27">
                  <c:v>-0.0820000000000043</c:v>
                </c:pt>
                <c:pt idx="28">
                  <c:v>-0.0970000000000013</c:v>
                </c:pt>
                <c:pt idx="29">
                  <c:v>-0.0910000000000011</c:v>
                </c:pt>
                <c:pt idx="30">
                  <c:v>-0.0749999999999993</c:v>
                </c:pt>
                <c:pt idx="31">
                  <c:v>-0.0609999999999999</c:v>
                </c:pt>
                <c:pt idx="32">
                  <c:v>-0.0520000000000032</c:v>
                </c:pt>
                <c:pt idx="33">
                  <c:v>-0.0380000000000038</c:v>
                </c:pt>
                <c:pt idx="34">
                  <c:v>-0.0540000000000056</c:v>
                </c:pt>
                <c:pt idx="35">
                  <c:v>-0.0370000000000026</c:v>
                </c:pt>
                <c:pt idx="36">
                  <c:v>-0.049000000000003</c:v>
                </c:pt>
                <c:pt idx="37">
                  <c:v>-0.0610000000000035</c:v>
                </c:pt>
                <c:pt idx="38">
                  <c:v>-0.0720000000000063</c:v>
                </c:pt>
                <c:pt idx="39">
                  <c:v>-0.0610000000000071</c:v>
                </c:pt>
                <c:pt idx="40">
                  <c:v>-0.0780000000000065</c:v>
                </c:pt>
                <c:pt idx="41">
                  <c:v>-0.0820000000000043</c:v>
                </c:pt>
                <c:pt idx="42">
                  <c:v>-0.0760000000000041</c:v>
                </c:pt>
                <c:pt idx="43">
                  <c:v>-0.083000000000002</c:v>
                </c:pt>
                <c:pt idx="44">
                  <c:v>-0.0970000000000013</c:v>
                </c:pt>
                <c:pt idx="45">
                  <c:v>-0.0910000000000011</c:v>
                </c:pt>
                <c:pt idx="46">
                  <c:v>-0.0779999999999994</c:v>
                </c:pt>
                <c:pt idx="47">
                  <c:v>-0.0850000000000009</c:v>
                </c:pt>
                <c:pt idx="48">
                  <c:v>-0.0860000000000021</c:v>
                </c:pt>
                <c:pt idx="49">
                  <c:v>-0.0749999999999993</c:v>
                </c:pt>
                <c:pt idx="50">
                  <c:v>-0.0799999999999983</c:v>
                </c:pt>
                <c:pt idx="51">
                  <c:v>-0.0799999999999983</c:v>
                </c:pt>
                <c:pt idx="52">
                  <c:v>-0.0749999999999957</c:v>
                </c:pt>
                <c:pt idx="53">
                  <c:v>-0.0689999999999955</c:v>
                </c:pt>
                <c:pt idx="54">
                  <c:v>-0.0779999999999959</c:v>
                </c:pt>
                <c:pt idx="55">
                  <c:v>-0.0749999999999957</c:v>
                </c:pt>
                <c:pt idx="56">
                  <c:v>-0.0879999999999939</c:v>
                </c:pt>
                <c:pt idx="57">
                  <c:v>-0.0939999999999941</c:v>
                </c:pt>
                <c:pt idx="58">
                  <c:v>-0.111999999999991</c:v>
                </c:pt>
                <c:pt idx="59">
                  <c:v>-0.13099999999999</c:v>
                </c:pt>
                <c:pt idx="60">
                  <c:v>-0.137999999999987</c:v>
                </c:pt>
                <c:pt idx="61">
                  <c:v>-0.142999999999986</c:v>
                </c:pt>
                <c:pt idx="62">
                  <c:v>-0.162999999999986</c:v>
                </c:pt>
                <c:pt idx="63">
                  <c:v>-0.177999999999987</c:v>
                </c:pt>
                <c:pt idx="64">
                  <c:v>-0.157999999999987</c:v>
                </c:pt>
                <c:pt idx="65">
                  <c:v>-0.163999999999987</c:v>
                </c:pt>
                <c:pt idx="66">
                  <c:v>-0.148999999999987</c:v>
                </c:pt>
                <c:pt idx="67">
                  <c:v>-0.159999999999986</c:v>
                </c:pt>
                <c:pt idx="68">
                  <c:v>-0.159999999999986</c:v>
                </c:pt>
                <c:pt idx="69">
                  <c:v>-0.179999999999986</c:v>
                </c:pt>
                <c:pt idx="70">
                  <c:v>-0.180999999999983</c:v>
                </c:pt>
                <c:pt idx="71">
                  <c:v>-0.176999999999985</c:v>
                </c:pt>
                <c:pt idx="72">
                  <c:v>-0.187999999999985</c:v>
                </c:pt>
                <c:pt idx="73">
                  <c:v>-0.201999999999984</c:v>
                </c:pt>
                <c:pt idx="74">
                  <c:v>-0.200999999999983</c:v>
                </c:pt>
                <c:pt idx="75">
                  <c:v>-0.216999999999985</c:v>
                </c:pt>
                <c:pt idx="76">
                  <c:v>-0.213999999999984</c:v>
                </c:pt>
                <c:pt idx="77">
                  <c:v>-0.221999999999984</c:v>
                </c:pt>
                <c:pt idx="78">
                  <c:v>-0.222999999999985</c:v>
                </c:pt>
                <c:pt idx="79">
                  <c:v>-0.219999999999985</c:v>
                </c:pt>
                <c:pt idx="80">
                  <c:v>-0.220999999999986</c:v>
                </c:pt>
                <c:pt idx="81">
                  <c:v>-0.226999999999986</c:v>
                </c:pt>
                <c:pt idx="82">
                  <c:v>-0.234999999999985</c:v>
                </c:pt>
                <c:pt idx="83">
                  <c:v>-0.249999999999986</c:v>
                </c:pt>
                <c:pt idx="84">
                  <c:v>-0.249999999999986</c:v>
                </c:pt>
                <c:pt idx="85">
                  <c:v>-0.250999999999983</c:v>
                </c:pt>
                <c:pt idx="86">
                  <c:v>-0.261999999999986</c:v>
                </c:pt>
                <c:pt idx="87">
                  <c:v>-0.244999999999983</c:v>
                </c:pt>
                <c:pt idx="88">
                  <c:v>-0.245999999999984</c:v>
                </c:pt>
                <c:pt idx="89">
                  <c:v>-0.233999999999984</c:v>
                </c:pt>
                <c:pt idx="90">
                  <c:v>-0.236999999999984</c:v>
                </c:pt>
                <c:pt idx="91">
                  <c:v>-0.236999999999984</c:v>
                </c:pt>
                <c:pt idx="92">
                  <c:v>-0.228999999999981</c:v>
                </c:pt>
                <c:pt idx="93">
                  <c:v>-0.239999999999981</c:v>
                </c:pt>
                <c:pt idx="94">
                  <c:v>-0.246999999999982</c:v>
                </c:pt>
                <c:pt idx="95">
                  <c:v>-0.23099999999998</c:v>
                </c:pt>
                <c:pt idx="96">
                  <c:v>-0.22499999999998</c:v>
                </c:pt>
                <c:pt idx="97">
                  <c:v>-0.223999999999979</c:v>
                </c:pt>
                <c:pt idx="98">
                  <c:v>-0.219999999999978</c:v>
                </c:pt>
                <c:pt idx="99">
                  <c:v>-0.234999999999978</c:v>
                </c:pt>
                <c:pt idx="100">
                  <c:v>-0.218999999999976</c:v>
                </c:pt>
                <c:pt idx="101">
                  <c:v>-0.198999999999977</c:v>
                </c:pt>
                <c:pt idx="102">
                  <c:v>-0.202999999999978</c:v>
                </c:pt>
                <c:pt idx="103">
                  <c:v>-0.185999999999979</c:v>
                </c:pt>
                <c:pt idx="104">
                  <c:v>-0.184999999999977</c:v>
                </c:pt>
                <c:pt idx="105">
                  <c:v>-0.190999999999978</c:v>
                </c:pt>
                <c:pt idx="106">
                  <c:v>-0.18699999999998</c:v>
                </c:pt>
                <c:pt idx="107">
                  <c:v>-0.18699999999998</c:v>
                </c:pt>
                <c:pt idx="108">
                  <c:v>-0.167999999999982</c:v>
                </c:pt>
                <c:pt idx="109">
                  <c:v>-0.170999999999982</c:v>
                </c:pt>
                <c:pt idx="110">
                  <c:v>-0.177999999999983</c:v>
                </c:pt>
                <c:pt idx="111">
                  <c:v>-0.164999999999981</c:v>
                </c:pt>
                <c:pt idx="112">
                  <c:v>-0.181999999999981</c:v>
                </c:pt>
                <c:pt idx="113">
                  <c:v>-0.162999999999983</c:v>
                </c:pt>
                <c:pt idx="114">
                  <c:v>-0.15799999999998</c:v>
                </c:pt>
                <c:pt idx="115">
                  <c:v>-0.162999999999983</c:v>
                </c:pt>
                <c:pt idx="116">
                  <c:v>-0.168999999999983</c:v>
                </c:pt>
                <c:pt idx="117">
                  <c:v>-0.00200000000000244</c:v>
                </c:pt>
                <c:pt idx="118">
                  <c:v>0.0119999999999969</c:v>
                </c:pt>
                <c:pt idx="119">
                  <c:v>0.00199999999999534</c:v>
                </c:pt>
                <c:pt idx="120">
                  <c:v>-0.00500000000000611</c:v>
                </c:pt>
                <c:pt idx="121">
                  <c:v>-0.0110000000000063</c:v>
                </c:pt>
                <c:pt idx="122">
                  <c:v>-0.0260000000000069</c:v>
                </c:pt>
                <c:pt idx="123">
                  <c:v>-0.0330000000000048</c:v>
                </c:pt>
                <c:pt idx="124">
                  <c:v>-0.0190000000000019</c:v>
                </c:pt>
                <c:pt idx="125">
                  <c:v>-0.0160000000000018</c:v>
                </c:pt>
                <c:pt idx="126">
                  <c:v>-0.0139999999999993</c:v>
                </c:pt>
                <c:pt idx="127">
                  <c:v>-0.0329999999999977</c:v>
                </c:pt>
                <c:pt idx="128">
                  <c:v>-0.0489999999999995</c:v>
                </c:pt>
                <c:pt idx="129">
                  <c:v>-0.0620000000000012</c:v>
                </c:pt>
                <c:pt idx="130">
                  <c:v>-0.0600000000000023</c:v>
                </c:pt>
                <c:pt idx="131">
                  <c:v>-0.0640000000000001</c:v>
                </c:pt>
                <c:pt idx="132">
                  <c:v>-0.0839999999999996</c:v>
                </c:pt>
                <c:pt idx="133">
                  <c:v>-0.0860000000000021</c:v>
                </c:pt>
                <c:pt idx="134">
                  <c:v>-0.105000000000004</c:v>
                </c:pt>
                <c:pt idx="135">
                  <c:v>-0.0960000000000036</c:v>
                </c:pt>
                <c:pt idx="136">
                  <c:v>-0.0900000000000034</c:v>
                </c:pt>
                <c:pt idx="137">
                  <c:v>-0.0830000000000055</c:v>
                </c:pt>
                <c:pt idx="138">
                  <c:v>-0.0820000000000043</c:v>
                </c:pt>
                <c:pt idx="139">
                  <c:v>-0.0970000000000013</c:v>
                </c:pt>
                <c:pt idx="140">
                  <c:v>-0.0910000000000011</c:v>
                </c:pt>
                <c:pt idx="141">
                  <c:v>-0.0749999999999993</c:v>
                </c:pt>
                <c:pt idx="142">
                  <c:v>-0.0609999999999999</c:v>
                </c:pt>
                <c:pt idx="143">
                  <c:v>-0.0520000000000032</c:v>
                </c:pt>
                <c:pt idx="144">
                  <c:v>-0.0380000000000038</c:v>
                </c:pt>
                <c:pt idx="145">
                  <c:v>-0.0540000000000056</c:v>
                </c:pt>
                <c:pt idx="146">
                  <c:v>-0.0370000000000026</c:v>
                </c:pt>
                <c:pt idx="147">
                  <c:v>-0.049000000000003</c:v>
                </c:pt>
                <c:pt idx="148">
                  <c:v>-0.0610000000000035</c:v>
                </c:pt>
                <c:pt idx="149">
                  <c:v>-0.0720000000000063</c:v>
                </c:pt>
                <c:pt idx="150">
                  <c:v>-0.0610000000000071</c:v>
                </c:pt>
                <c:pt idx="151">
                  <c:v>-0.0780000000000065</c:v>
                </c:pt>
                <c:pt idx="152">
                  <c:v>-0.0820000000000043</c:v>
                </c:pt>
                <c:pt idx="153">
                  <c:v>-0.0760000000000041</c:v>
                </c:pt>
                <c:pt idx="154">
                  <c:v>-0.083000000000002</c:v>
                </c:pt>
                <c:pt idx="155">
                  <c:v>-0.0970000000000013</c:v>
                </c:pt>
                <c:pt idx="156">
                  <c:v>-0.0910000000000011</c:v>
                </c:pt>
                <c:pt idx="157">
                  <c:v>-0.0779999999999994</c:v>
                </c:pt>
                <c:pt idx="158">
                  <c:v>-0.0850000000000009</c:v>
                </c:pt>
                <c:pt idx="159">
                  <c:v>-0.0860000000000021</c:v>
                </c:pt>
                <c:pt idx="160">
                  <c:v>-0.0749999999999993</c:v>
                </c:pt>
                <c:pt idx="161">
                  <c:v>-0.0799999999999983</c:v>
                </c:pt>
                <c:pt idx="162">
                  <c:v>-0.0799999999999983</c:v>
                </c:pt>
                <c:pt idx="163">
                  <c:v>-0.0749999999999957</c:v>
                </c:pt>
                <c:pt idx="164">
                  <c:v>-0.0689999999999955</c:v>
                </c:pt>
                <c:pt idx="165">
                  <c:v>-0.0779999999999959</c:v>
                </c:pt>
                <c:pt idx="166">
                  <c:v>-0.0749999999999957</c:v>
                </c:pt>
                <c:pt idx="167">
                  <c:v>-0.0879999999999939</c:v>
                </c:pt>
                <c:pt idx="168">
                  <c:v>-0.0939999999999941</c:v>
                </c:pt>
                <c:pt idx="169">
                  <c:v>-0.111999999999991</c:v>
                </c:pt>
                <c:pt idx="170">
                  <c:v>-0.13099999999999</c:v>
                </c:pt>
                <c:pt idx="171">
                  <c:v>-0.137999999999987</c:v>
                </c:pt>
                <c:pt idx="172">
                  <c:v>-0.142999999999986</c:v>
                </c:pt>
                <c:pt idx="173">
                  <c:v>-0.162999999999986</c:v>
                </c:pt>
                <c:pt idx="174">
                  <c:v>-0.177999999999987</c:v>
                </c:pt>
                <c:pt idx="175">
                  <c:v>-0.157999999999987</c:v>
                </c:pt>
                <c:pt idx="176">
                  <c:v>-0.163999999999987</c:v>
                </c:pt>
                <c:pt idx="177">
                  <c:v>-0.148999999999987</c:v>
                </c:pt>
                <c:pt idx="178">
                  <c:v>-0.159999999999986</c:v>
                </c:pt>
                <c:pt idx="179">
                  <c:v>-0.159999999999986</c:v>
                </c:pt>
                <c:pt idx="180">
                  <c:v>-0.179999999999986</c:v>
                </c:pt>
                <c:pt idx="181">
                  <c:v>-0.180999999999983</c:v>
                </c:pt>
                <c:pt idx="182">
                  <c:v>-0.176999999999985</c:v>
                </c:pt>
                <c:pt idx="183">
                  <c:v>-0.187999999999985</c:v>
                </c:pt>
                <c:pt idx="184">
                  <c:v>-0.201999999999984</c:v>
                </c:pt>
                <c:pt idx="185">
                  <c:v>-0.200999999999983</c:v>
                </c:pt>
                <c:pt idx="186">
                  <c:v>-0.216999999999985</c:v>
                </c:pt>
                <c:pt idx="187">
                  <c:v>-0.213999999999984</c:v>
                </c:pt>
                <c:pt idx="188">
                  <c:v>-0.221999999999984</c:v>
                </c:pt>
                <c:pt idx="189">
                  <c:v>-0.222999999999985</c:v>
                </c:pt>
                <c:pt idx="190">
                  <c:v>-0.219999999999985</c:v>
                </c:pt>
                <c:pt idx="191">
                  <c:v>-0.220999999999986</c:v>
                </c:pt>
                <c:pt idx="192">
                  <c:v>-0.226999999999986</c:v>
                </c:pt>
                <c:pt idx="193">
                  <c:v>-0.234999999999985</c:v>
                </c:pt>
                <c:pt idx="194">
                  <c:v>-0.249999999999986</c:v>
                </c:pt>
                <c:pt idx="195">
                  <c:v>-0.249999999999986</c:v>
                </c:pt>
                <c:pt idx="196">
                  <c:v>-0.250999999999983</c:v>
                </c:pt>
                <c:pt idx="197">
                  <c:v>-0.261999999999986</c:v>
                </c:pt>
                <c:pt idx="198">
                  <c:v>-0.244999999999983</c:v>
                </c:pt>
                <c:pt idx="199">
                  <c:v>-0.245999999999984</c:v>
                </c:pt>
                <c:pt idx="200">
                  <c:v>-0.233999999999984</c:v>
                </c:pt>
                <c:pt idx="201">
                  <c:v>-0.236999999999984</c:v>
                </c:pt>
                <c:pt idx="202">
                  <c:v>-0.236999999999984</c:v>
                </c:pt>
                <c:pt idx="203">
                  <c:v>-0.228999999999981</c:v>
                </c:pt>
                <c:pt idx="204">
                  <c:v>-0.239999999999981</c:v>
                </c:pt>
                <c:pt idx="205">
                  <c:v>-0.246999999999982</c:v>
                </c:pt>
                <c:pt idx="206">
                  <c:v>-0.23099999999998</c:v>
                </c:pt>
                <c:pt idx="207">
                  <c:v>-0.22499999999998</c:v>
                </c:pt>
                <c:pt idx="208">
                  <c:v>-0.223999999999979</c:v>
                </c:pt>
                <c:pt idx="209">
                  <c:v>-0.219999999999978</c:v>
                </c:pt>
                <c:pt idx="210">
                  <c:v>-0.234999999999978</c:v>
                </c:pt>
                <c:pt idx="211">
                  <c:v>-0.218999999999976</c:v>
                </c:pt>
                <c:pt idx="212">
                  <c:v>-0.198999999999977</c:v>
                </c:pt>
                <c:pt idx="213">
                  <c:v>-0.202999999999978</c:v>
                </c:pt>
                <c:pt idx="214">
                  <c:v>-0.185999999999979</c:v>
                </c:pt>
                <c:pt idx="215">
                  <c:v>-0.184999999999977</c:v>
                </c:pt>
                <c:pt idx="216">
                  <c:v>-0.190999999999978</c:v>
                </c:pt>
                <c:pt idx="217">
                  <c:v>-0.18699999999998</c:v>
                </c:pt>
                <c:pt idx="218">
                  <c:v>-0.18699999999998</c:v>
                </c:pt>
                <c:pt idx="219">
                  <c:v>-0.167999999999982</c:v>
                </c:pt>
                <c:pt idx="220">
                  <c:v>-0.170999999999982</c:v>
                </c:pt>
                <c:pt idx="221">
                  <c:v>-0.177999999999983</c:v>
                </c:pt>
                <c:pt idx="222">
                  <c:v>-0.164999999999981</c:v>
                </c:pt>
                <c:pt idx="223">
                  <c:v>-0.181999999999981</c:v>
                </c:pt>
                <c:pt idx="224">
                  <c:v>-0.162999999999983</c:v>
                </c:pt>
                <c:pt idx="225">
                  <c:v>-0.15799999999998</c:v>
                </c:pt>
                <c:pt idx="226">
                  <c:v>-0.162999999999983</c:v>
                </c:pt>
                <c:pt idx="227">
                  <c:v>-0.168999999999983</c:v>
                </c:pt>
                <c:pt idx="228">
                  <c:v>-0.157999999999984</c:v>
                </c:pt>
                <c:pt idx="229">
                  <c:v>-0.176999999999985</c:v>
                </c:pt>
                <c:pt idx="230">
                  <c:v>-0.177999999999987</c:v>
                </c:pt>
                <c:pt idx="231">
                  <c:v>-0.174999999999987</c:v>
                </c:pt>
                <c:pt idx="232">
                  <c:v>-0.168999999999986</c:v>
                </c:pt>
                <c:pt idx="233">
                  <c:v>-0.163999999999987</c:v>
                </c:pt>
                <c:pt idx="234">
                  <c:v>-0.155999999999988</c:v>
                </c:pt>
                <c:pt idx="235">
                  <c:v>-0.13999999999999</c:v>
                </c:pt>
                <c:pt idx="236">
                  <c:v>-0.14299999999999</c:v>
                </c:pt>
                <c:pt idx="237">
                  <c:v>-0.127999999999993</c:v>
                </c:pt>
                <c:pt idx="238">
                  <c:v>-0.125999999999994</c:v>
                </c:pt>
                <c:pt idx="239">
                  <c:v>-0.117999999999995</c:v>
                </c:pt>
                <c:pt idx="240">
                  <c:v>-0.115999999999996</c:v>
                </c:pt>
                <c:pt idx="241">
                  <c:v>-0.0989999999999967</c:v>
                </c:pt>
                <c:pt idx="242">
                  <c:v>-0.0809999999999995</c:v>
                </c:pt>
                <c:pt idx="243">
                  <c:v>-0.0689999999999991</c:v>
                </c:pt>
                <c:pt idx="244">
                  <c:v>-0.0579999999999963</c:v>
                </c:pt>
                <c:pt idx="245">
                  <c:v>-0.0659999999999954</c:v>
                </c:pt>
                <c:pt idx="246">
                  <c:v>-0.0799999999999947</c:v>
                </c:pt>
                <c:pt idx="247">
                  <c:v>-0.0979999999999954</c:v>
                </c:pt>
                <c:pt idx="248">
                  <c:v>-0.100999999999996</c:v>
                </c:pt>
                <c:pt idx="249">
                  <c:v>-0.111999999999998</c:v>
                </c:pt>
                <c:pt idx="250">
                  <c:v>-0.0959999999999965</c:v>
                </c:pt>
                <c:pt idx="251">
                  <c:v>-0.0849999999999973</c:v>
                </c:pt>
                <c:pt idx="252">
                  <c:v>-0.104999999999997</c:v>
                </c:pt>
                <c:pt idx="253">
                  <c:v>-0.0919999999999952</c:v>
                </c:pt>
                <c:pt idx="254">
                  <c:v>-0.0779999999999959</c:v>
                </c:pt>
                <c:pt idx="255">
                  <c:v>-0.0799999999999947</c:v>
                </c:pt>
                <c:pt idx="256">
                  <c:v>-0.0699999999999932</c:v>
                </c:pt>
                <c:pt idx="257">
                  <c:v>-0.0779999999999923</c:v>
                </c:pt>
                <c:pt idx="258">
                  <c:v>-0.0859999999999914</c:v>
                </c:pt>
                <c:pt idx="259">
                  <c:v>-0.0699999999999932</c:v>
                </c:pt>
                <c:pt idx="260">
                  <c:v>-0.0719999999999956</c:v>
                </c:pt>
                <c:pt idx="261">
                  <c:v>-0.0539999999999985</c:v>
                </c:pt>
                <c:pt idx="262">
                  <c:v>-0.0539999999999985</c:v>
                </c:pt>
                <c:pt idx="263">
                  <c:v>-0.0730000000000004</c:v>
                </c:pt>
                <c:pt idx="264">
                  <c:v>-0.0920000000000023</c:v>
                </c:pt>
                <c:pt idx="265">
                  <c:v>-0.0920000000000023</c:v>
                </c:pt>
                <c:pt idx="266">
                  <c:v>-0.0750000000000028</c:v>
                </c:pt>
                <c:pt idx="267">
                  <c:v>-0.0840000000000032</c:v>
                </c:pt>
                <c:pt idx="268">
                  <c:v>-0.0660000000000025</c:v>
                </c:pt>
                <c:pt idx="269">
                  <c:v>-0.0810000000000031</c:v>
                </c:pt>
                <c:pt idx="270">
                  <c:v>-0.0630000000000024</c:v>
                </c:pt>
                <c:pt idx="271">
                  <c:v>-0.0680000000000014</c:v>
                </c:pt>
                <c:pt idx="272">
                  <c:v>-0.0700000000000003</c:v>
                </c:pt>
                <c:pt idx="273">
                  <c:v>-0.0529999999999973</c:v>
                </c:pt>
                <c:pt idx="274">
                  <c:v>-0.0569999999999986</c:v>
                </c:pt>
                <c:pt idx="275">
                  <c:v>-0.036999999999999</c:v>
                </c:pt>
                <c:pt idx="276">
                  <c:v>-0.0380000000000003</c:v>
                </c:pt>
                <c:pt idx="277">
                  <c:v>-0.0509999999999984</c:v>
                </c:pt>
                <c:pt idx="278">
                  <c:v>-0.0579999999999963</c:v>
                </c:pt>
                <c:pt idx="279">
                  <c:v>-0.0669999999999966</c:v>
                </c:pt>
                <c:pt idx="280">
                  <c:v>-0.0699999999999967</c:v>
                </c:pt>
                <c:pt idx="281">
                  <c:v>-0.0599999999999952</c:v>
                </c:pt>
                <c:pt idx="282">
                  <c:v>-0.0489999999999924</c:v>
                </c:pt>
                <c:pt idx="283">
                  <c:v>-0.0479999999999947</c:v>
                </c:pt>
                <c:pt idx="284">
                  <c:v>-0.0369999999999955</c:v>
                </c:pt>
                <c:pt idx="285">
                  <c:v>-0.0499999999999936</c:v>
                </c:pt>
                <c:pt idx="286">
                  <c:v>-0.0529999999999937</c:v>
                </c:pt>
                <c:pt idx="287">
                  <c:v>-0.0409999999999933</c:v>
                </c:pt>
                <c:pt idx="288">
                  <c:v>-0.0579999999999927</c:v>
                </c:pt>
              </c:numCache>
            </c:numRef>
          </c:val>
        </c:ser>
        <c:ser>
          <c:idx val="5"/>
          <c:order val="5"/>
          <c:tx>
            <c:strRef>
              <c:f>"SR  étamage"</c:f>
              <c:strCache>
                <c:ptCount val="1"/>
                <c:pt idx="0">
                  <c:v>SR  étamag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B$4:$AB$9,[2]RAPPORT!$AB$4:$AB$114,[2]RAPPORT!$AB$4:$AB$175</c:f>
              <c:numCache>
                <c:formatCode>General</c:formatCode>
                <c:ptCount val="289"/>
                <c:pt idx="0">
                  <c:v>-0.0069999999999979</c:v>
                </c:pt>
                <c:pt idx="1">
                  <c:v>3.5527136788005E-015</c:v>
                </c:pt>
                <c:pt idx="2">
                  <c:v>0.0140000000000029</c:v>
                </c:pt>
                <c:pt idx="3">
                  <c:v>0.0290000000000035</c:v>
                </c:pt>
                <c:pt idx="4">
                  <c:v>0.0260000000000034</c:v>
                </c:pt>
                <c:pt idx="5">
                  <c:v>0.0250000000000021</c:v>
                </c:pt>
                <c:pt idx="6">
                  <c:v>-0.0069999999999979</c:v>
                </c:pt>
                <c:pt idx="7">
                  <c:v>3.5527136788005E-015</c:v>
                </c:pt>
                <c:pt idx="8">
                  <c:v>0.0140000000000029</c:v>
                </c:pt>
                <c:pt idx="9">
                  <c:v>0.0290000000000035</c:v>
                </c:pt>
                <c:pt idx="10">
                  <c:v>0.0260000000000034</c:v>
                </c:pt>
                <c:pt idx="11">
                  <c:v>0.0250000000000021</c:v>
                </c:pt>
                <c:pt idx="12">
                  <c:v>0.0289999999999999</c:v>
                </c:pt>
                <c:pt idx="13">
                  <c:v>0.0250000000000021</c:v>
                </c:pt>
                <c:pt idx="14">
                  <c:v>0.0240000000000045</c:v>
                </c:pt>
                <c:pt idx="15">
                  <c:v>0.012000000000004</c:v>
                </c:pt>
                <c:pt idx="16">
                  <c:v>0.0260000000000034</c:v>
                </c:pt>
                <c:pt idx="17">
                  <c:v>0.0120000000000005</c:v>
                </c:pt>
                <c:pt idx="18">
                  <c:v>0.00600000000000023</c:v>
                </c:pt>
                <c:pt idx="19">
                  <c:v>0.00600000000000023</c:v>
                </c:pt>
                <c:pt idx="20">
                  <c:v>-0.00499999999999901</c:v>
                </c:pt>
                <c:pt idx="21">
                  <c:v>-0.014999999999997</c:v>
                </c:pt>
                <c:pt idx="22">
                  <c:v>-0.0189999999999948</c:v>
                </c:pt>
                <c:pt idx="23">
                  <c:v>-0.0329999999999941</c:v>
                </c:pt>
                <c:pt idx="24">
                  <c:v>-0.0369999999999919</c:v>
                </c:pt>
                <c:pt idx="25">
                  <c:v>-0.0479999999999912</c:v>
                </c:pt>
                <c:pt idx="26">
                  <c:v>-0.0679999999999907</c:v>
                </c:pt>
                <c:pt idx="27">
                  <c:v>-0.0829999999999913</c:v>
                </c:pt>
                <c:pt idx="28">
                  <c:v>-0.0839999999999925</c:v>
                </c:pt>
                <c:pt idx="29">
                  <c:v>-0.073999999999991</c:v>
                </c:pt>
                <c:pt idx="30">
                  <c:v>-0.0839999999999925</c:v>
                </c:pt>
                <c:pt idx="31">
                  <c:v>-0.0889999999999951</c:v>
                </c:pt>
                <c:pt idx="32">
                  <c:v>-0.0769999999999946</c:v>
                </c:pt>
                <c:pt idx="33">
                  <c:v>-0.0799999999999947</c:v>
                </c:pt>
                <c:pt idx="34">
                  <c:v>-0.0799999999999947</c:v>
                </c:pt>
                <c:pt idx="35">
                  <c:v>-0.0769999999999946</c:v>
                </c:pt>
                <c:pt idx="36">
                  <c:v>-0.0749999999999922</c:v>
                </c:pt>
                <c:pt idx="37">
                  <c:v>-0.0939999999999941</c:v>
                </c:pt>
                <c:pt idx="38">
                  <c:v>-0.111999999999991</c:v>
                </c:pt>
                <c:pt idx="39">
                  <c:v>-0.116999999999994</c:v>
                </c:pt>
                <c:pt idx="40">
                  <c:v>-0.107999999999993</c:v>
                </c:pt>
                <c:pt idx="41">
                  <c:v>-0.0979999999999954</c:v>
                </c:pt>
                <c:pt idx="42">
                  <c:v>-0.090999999999994</c:v>
                </c:pt>
                <c:pt idx="43">
                  <c:v>-0.0759999999999934</c:v>
                </c:pt>
                <c:pt idx="44">
                  <c:v>-0.0679999999999943</c:v>
                </c:pt>
                <c:pt idx="45">
                  <c:v>-0.0849999999999938</c:v>
                </c:pt>
                <c:pt idx="46">
                  <c:v>-0.0859999999999914</c:v>
                </c:pt>
                <c:pt idx="47">
                  <c:v>-0.0769999999999946</c:v>
                </c:pt>
                <c:pt idx="48">
                  <c:v>-0.0839999999999961</c:v>
                </c:pt>
                <c:pt idx="49">
                  <c:v>-0.0869999999999962</c:v>
                </c:pt>
                <c:pt idx="50">
                  <c:v>-0.0739999999999945</c:v>
                </c:pt>
                <c:pt idx="51">
                  <c:v>-0.0839999999999961</c:v>
                </c:pt>
                <c:pt idx="52">
                  <c:v>-0.0849999999999938</c:v>
                </c:pt>
                <c:pt idx="53">
                  <c:v>-0.0679999999999943</c:v>
                </c:pt>
                <c:pt idx="54">
                  <c:v>-0.0849999999999938</c:v>
                </c:pt>
                <c:pt idx="55">
                  <c:v>-0.100999999999992</c:v>
                </c:pt>
                <c:pt idx="56">
                  <c:v>-0.0859999999999914</c:v>
                </c:pt>
                <c:pt idx="57">
                  <c:v>-0.0839999999999925</c:v>
                </c:pt>
                <c:pt idx="58">
                  <c:v>-0.0929999999999929</c:v>
                </c:pt>
                <c:pt idx="59">
                  <c:v>-0.100999999999992</c:v>
                </c:pt>
                <c:pt idx="60">
                  <c:v>-0.106999999999992</c:v>
                </c:pt>
                <c:pt idx="61">
                  <c:v>-0.105999999999991</c:v>
                </c:pt>
                <c:pt idx="62">
                  <c:v>-0.0979999999999919</c:v>
                </c:pt>
                <c:pt idx="63">
                  <c:v>-0.10499999999999</c:v>
                </c:pt>
                <c:pt idx="64">
                  <c:v>-0.114999999999991</c:v>
                </c:pt>
                <c:pt idx="65">
                  <c:v>-0.128999999999994</c:v>
                </c:pt>
                <c:pt idx="66">
                  <c:v>-0.146999999999991</c:v>
                </c:pt>
                <c:pt idx="67">
                  <c:v>-0.160999999999991</c:v>
                </c:pt>
                <c:pt idx="68">
                  <c:v>-0.141999999999989</c:v>
                </c:pt>
                <c:pt idx="69">
                  <c:v>-0.123999999999988</c:v>
                </c:pt>
                <c:pt idx="70">
                  <c:v>-0.109999999999989</c:v>
                </c:pt>
                <c:pt idx="71">
                  <c:v>-0.0959999999999894</c:v>
                </c:pt>
                <c:pt idx="72">
                  <c:v>-0.0789999999999864</c:v>
                </c:pt>
                <c:pt idx="73">
                  <c:v>-0.0959999999999894</c:v>
                </c:pt>
                <c:pt idx="74">
                  <c:v>-0.106999999999989</c:v>
                </c:pt>
                <c:pt idx="75">
                  <c:v>-0.12299999999999</c:v>
                </c:pt>
                <c:pt idx="76">
                  <c:v>-0.13099999999999</c:v>
                </c:pt>
                <c:pt idx="77">
                  <c:v>-0.111999999999991</c:v>
                </c:pt>
                <c:pt idx="78">
                  <c:v>-0.127999999999993</c:v>
                </c:pt>
                <c:pt idx="79">
                  <c:v>-0.122999999999994</c:v>
                </c:pt>
                <c:pt idx="80">
                  <c:v>-0.139999999999993</c:v>
                </c:pt>
                <c:pt idx="81">
                  <c:v>-0.127999999999993</c:v>
                </c:pt>
                <c:pt idx="82">
                  <c:v>-0.142999999999994</c:v>
                </c:pt>
                <c:pt idx="83">
                  <c:v>-0.124999999999996</c:v>
                </c:pt>
                <c:pt idx="84">
                  <c:v>-0.111999999999998</c:v>
                </c:pt>
                <c:pt idx="85">
                  <c:v>-0.123999999999999</c:v>
                </c:pt>
                <c:pt idx="86">
                  <c:v>-0.134</c:v>
                </c:pt>
                <c:pt idx="87">
                  <c:v>-0.132000000000001</c:v>
                </c:pt>
                <c:pt idx="88">
                  <c:v>-0.121000000000002</c:v>
                </c:pt>
                <c:pt idx="89">
                  <c:v>-0.105000000000004</c:v>
                </c:pt>
                <c:pt idx="90">
                  <c:v>-0.0860000000000021</c:v>
                </c:pt>
                <c:pt idx="91">
                  <c:v>-0.102</c:v>
                </c:pt>
                <c:pt idx="92">
                  <c:v>-0.083000000000002</c:v>
                </c:pt>
                <c:pt idx="93">
                  <c:v>-0.0960000000000001</c:v>
                </c:pt>
                <c:pt idx="94">
                  <c:v>-0.106999999999999</c:v>
                </c:pt>
                <c:pt idx="95">
                  <c:v>-0.126999999999999</c:v>
                </c:pt>
                <c:pt idx="96">
                  <c:v>-0.140999999999998</c:v>
                </c:pt>
                <c:pt idx="97">
                  <c:v>-0.128</c:v>
                </c:pt>
                <c:pt idx="98">
                  <c:v>-0.135999999999999</c:v>
                </c:pt>
                <c:pt idx="99">
                  <c:v>-0.116999999999997</c:v>
                </c:pt>
                <c:pt idx="100">
                  <c:v>-0.120999999999999</c:v>
                </c:pt>
                <c:pt idx="101">
                  <c:v>-0.122</c:v>
                </c:pt>
                <c:pt idx="102">
                  <c:v>-0.119</c:v>
                </c:pt>
                <c:pt idx="103">
                  <c:v>-0.115000000000002</c:v>
                </c:pt>
                <c:pt idx="104">
                  <c:v>-0.113</c:v>
                </c:pt>
                <c:pt idx="105">
                  <c:v>-0.111000000000001</c:v>
                </c:pt>
                <c:pt idx="106">
                  <c:v>-0.105999999999998</c:v>
                </c:pt>
                <c:pt idx="107">
                  <c:v>-0.109999999999999</c:v>
                </c:pt>
                <c:pt idx="108">
                  <c:v>-0.128</c:v>
                </c:pt>
                <c:pt idx="109">
                  <c:v>-0.134</c:v>
                </c:pt>
                <c:pt idx="110">
                  <c:v>-0.123000000000001</c:v>
                </c:pt>
                <c:pt idx="111">
                  <c:v>-0.125</c:v>
                </c:pt>
                <c:pt idx="112">
                  <c:v>-0.107000000000003</c:v>
                </c:pt>
                <c:pt idx="113">
                  <c:v>-0.121000000000002</c:v>
                </c:pt>
                <c:pt idx="114">
                  <c:v>-0.129000000000001</c:v>
                </c:pt>
                <c:pt idx="115">
                  <c:v>-0.117000000000001</c:v>
                </c:pt>
                <c:pt idx="116">
                  <c:v>-0.103000000000002</c:v>
                </c:pt>
                <c:pt idx="117">
                  <c:v>-0.0069999999999979</c:v>
                </c:pt>
                <c:pt idx="118">
                  <c:v>3.5527136788005E-015</c:v>
                </c:pt>
                <c:pt idx="119">
                  <c:v>0.0140000000000029</c:v>
                </c:pt>
                <c:pt idx="120">
                  <c:v>0.0290000000000035</c:v>
                </c:pt>
                <c:pt idx="121">
                  <c:v>0.0260000000000034</c:v>
                </c:pt>
                <c:pt idx="122">
                  <c:v>0.0250000000000021</c:v>
                </c:pt>
                <c:pt idx="123">
                  <c:v>0.0289999999999999</c:v>
                </c:pt>
                <c:pt idx="124">
                  <c:v>0.0250000000000021</c:v>
                </c:pt>
                <c:pt idx="125">
                  <c:v>0.0240000000000045</c:v>
                </c:pt>
                <c:pt idx="126">
                  <c:v>0.012000000000004</c:v>
                </c:pt>
                <c:pt idx="127">
                  <c:v>0.0260000000000034</c:v>
                </c:pt>
                <c:pt idx="128">
                  <c:v>0.0120000000000005</c:v>
                </c:pt>
                <c:pt idx="129">
                  <c:v>0.00600000000000023</c:v>
                </c:pt>
                <c:pt idx="130">
                  <c:v>0.00600000000000023</c:v>
                </c:pt>
                <c:pt idx="131">
                  <c:v>-0.00499999999999901</c:v>
                </c:pt>
                <c:pt idx="132">
                  <c:v>-0.014999999999997</c:v>
                </c:pt>
                <c:pt idx="133">
                  <c:v>-0.0189999999999948</c:v>
                </c:pt>
                <c:pt idx="134">
                  <c:v>-0.0329999999999941</c:v>
                </c:pt>
                <c:pt idx="135">
                  <c:v>-0.0369999999999919</c:v>
                </c:pt>
                <c:pt idx="136">
                  <c:v>-0.0479999999999912</c:v>
                </c:pt>
                <c:pt idx="137">
                  <c:v>-0.0679999999999907</c:v>
                </c:pt>
                <c:pt idx="138">
                  <c:v>-0.0829999999999913</c:v>
                </c:pt>
                <c:pt idx="139">
                  <c:v>-0.0839999999999925</c:v>
                </c:pt>
                <c:pt idx="140">
                  <c:v>-0.073999999999991</c:v>
                </c:pt>
                <c:pt idx="141">
                  <c:v>-0.0839999999999925</c:v>
                </c:pt>
                <c:pt idx="142">
                  <c:v>-0.0889999999999951</c:v>
                </c:pt>
                <c:pt idx="143">
                  <c:v>-0.0769999999999946</c:v>
                </c:pt>
                <c:pt idx="144">
                  <c:v>-0.0799999999999947</c:v>
                </c:pt>
                <c:pt idx="145">
                  <c:v>-0.0799999999999947</c:v>
                </c:pt>
                <c:pt idx="146">
                  <c:v>-0.0769999999999946</c:v>
                </c:pt>
                <c:pt idx="147">
                  <c:v>-0.0749999999999922</c:v>
                </c:pt>
                <c:pt idx="148">
                  <c:v>-0.0939999999999941</c:v>
                </c:pt>
                <c:pt idx="149">
                  <c:v>-0.111999999999991</c:v>
                </c:pt>
                <c:pt idx="150">
                  <c:v>-0.116999999999994</c:v>
                </c:pt>
                <c:pt idx="151">
                  <c:v>-0.107999999999993</c:v>
                </c:pt>
                <c:pt idx="152">
                  <c:v>-0.0979999999999954</c:v>
                </c:pt>
                <c:pt idx="153">
                  <c:v>-0.090999999999994</c:v>
                </c:pt>
                <c:pt idx="154">
                  <c:v>-0.0759999999999934</c:v>
                </c:pt>
                <c:pt idx="155">
                  <c:v>-0.0679999999999943</c:v>
                </c:pt>
                <c:pt idx="156">
                  <c:v>-0.0849999999999938</c:v>
                </c:pt>
                <c:pt idx="157">
                  <c:v>-0.0859999999999914</c:v>
                </c:pt>
                <c:pt idx="158">
                  <c:v>-0.0769999999999946</c:v>
                </c:pt>
                <c:pt idx="159">
                  <c:v>-0.0839999999999961</c:v>
                </c:pt>
                <c:pt idx="160">
                  <c:v>-0.0869999999999962</c:v>
                </c:pt>
                <c:pt idx="161">
                  <c:v>-0.0739999999999945</c:v>
                </c:pt>
                <c:pt idx="162">
                  <c:v>-0.0839999999999961</c:v>
                </c:pt>
                <c:pt idx="163">
                  <c:v>-0.0849999999999938</c:v>
                </c:pt>
                <c:pt idx="164">
                  <c:v>-0.0679999999999943</c:v>
                </c:pt>
                <c:pt idx="165">
                  <c:v>-0.0849999999999938</c:v>
                </c:pt>
                <c:pt idx="166">
                  <c:v>-0.100999999999992</c:v>
                </c:pt>
                <c:pt idx="167">
                  <c:v>-0.0859999999999914</c:v>
                </c:pt>
                <c:pt idx="168">
                  <c:v>-0.0839999999999925</c:v>
                </c:pt>
                <c:pt idx="169">
                  <c:v>-0.0929999999999929</c:v>
                </c:pt>
                <c:pt idx="170">
                  <c:v>-0.100999999999992</c:v>
                </c:pt>
                <c:pt idx="171">
                  <c:v>-0.106999999999992</c:v>
                </c:pt>
                <c:pt idx="172">
                  <c:v>-0.105999999999991</c:v>
                </c:pt>
                <c:pt idx="173">
                  <c:v>-0.0979999999999919</c:v>
                </c:pt>
                <c:pt idx="174">
                  <c:v>-0.10499999999999</c:v>
                </c:pt>
                <c:pt idx="175">
                  <c:v>-0.114999999999991</c:v>
                </c:pt>
                <c:pt idx="176">
                  <c:v>-0.128999999999994</c:v>
                </c:pt>
                <c:pt idx="177">
                  <c:v>-0.146999999999991</c:v>
                </c:pt>
                <c:pt idx="178">
                  <c:v>-0.160999999999991</c:v>
                </c:pt>
                <c:pt idx="179">
                  <c:v>-0.141999999999989</c:v>
                </c:pt>
                <c:pt idx="180">
                  <c:v>-0.123999999999988</c:v>
                </c:pt>
                <c:pt idx="181">
                  <c:v>-0.109999999999989</c:v>
                </c:pt>
                <c:pt idx="182">
                  <c:v>-0.0959999999999894</c:v>
                </c:pt>
                <c:pt idx="183">
                  <c:v>-0.0789999999999864</c:v>
                </c:pt>
                <c:pt idx="184">
                  <c:v>-0.0959999999999894</c:v>
                </c:pt>
                <c:pt idx="185">
                  <c:v>-0.106999999999989</c:v>
                </c:pt>
                <c:pt idx="186">
                  <c:v>-0.12299999999999</c:v>
                </c:pt>
                <c:pt idx="187">
                  <c:v>-0.13099999999999</c:v>
                </c:pt>
                <c:pt idx="188">
                  <c:v>-0.111999999999991</c:v>
                </c:pt>
                <c:pt idx="189">
                  <c:v>-0.127999999999993</c:v>
                </c:pt>
                <c:pt idx="190">
                  <c:v>-0.122999999999994</c:v>
                </c:pt>
                <c:pt idx="191">
                  <c:v>-0.139999999999993</c:v>
                </c:pt>
                <c:pt idx="192">
                  <c:v>-0.127999999999993</c:v>
                </c:pt>
                <c:pt idx="193">
                  <c:v>-0.142999999999994</c:v>
                </c:pt>
                <c:pt idx="194">
                  <c:v>-0.124999999999996</c:v>
                </c:pt>
                <c:pt idx="195">
                  <c:v>-0.111999999999998</c:v>
                </c:pt>
                <c:pt idx="196">
                  <c:v>-0.123999999999999</c:v>
                </c:pt>
                <c:pt idx="197">
                  <c:v>-0.134</c:v>
                </c:pt>
                <c:pt idx="198">
                  <c:v>-0.132000000000001</c:v>
                </c:pt>
                <c:pt idx="199">
                  <c:v>-0.121000000000002</c:v>
                </c:pt>
                <c:pt idx="200">
                  <c:v>-0.105000000000004</c:v>
                </c:pt>
                <c:pt idx="201">
                  <c:v>-0.0860000000000021</c:v>
                </c:pt>
                <c:pt idx="202">
                  <c:v>-0.102</c:v>
                </c:pt>
                <c:pt idx="203">
                  <c:v>-0.083000000000002</c:v>
                </c:pt>
                <c:pt idx="204">
                  <c:v>-0.0960000000000001</c:v>
                </c:pt>
                <c:pt idx="205">
                  <c:v>-0.106999999999999</c:v>
                </c:pt>
                <c:pt idx="206">
                  <c:v>-0.126999999999999</c:v>
                </c:pt>
                <c:pt idx="207">
                  <c:v>-0.140999999999998</c:v>
                </c:pt>
                <c:pt idx="208">
                  <c:v>-0.128</c:v>
                </c:pt>
                <c:pt idx="209">
                  <c:v>-0.135999999999999</c:v>
                </c:pt>
                <c:pt idx="210">
                  <c:v>-0.116999999999997</c:v>
                </c:pt>
                <c:pt idx="211">
                  <c:v>-0.120999999999999</c:v>
                </c:pt>
                <c:pt idx="212">
                  <c:v>-0.122</c:v>
                </c:pt>
                <c:pt idx="213">
                  <c:v>-0.119</c:v>
                </c:pt>
                <c:pt idx="214">
                  <c:v>-0.115000000000002</c:v>
                </c:pt>
                <c:pt idx="215">
                  <c:v>-0.113</c:v>
                </c:pt>
                <c:pt idx="216">
                  <c:v>-0.111000000000001</c:v>
                </c:pt>
                <c:pt idx="217">
                  <c:v>-0.105999999999998</c:v>
                </c:pt>
                <c:pt idx="218">
                  <c:v>-0.109999999999999</c:v>
                </c:pt>
                <c:pt idx="219">
                  <c:v>-0.128</c:v>
                </c:pt>
                <c:pt idx="220">
                  <c:v>-0.134</c:v>
                </c:pt>
                <c:pt idx="221">
                  <c:v>-0.123000000000001</c:v>
                </c:pt>
                <c:pt idx="222">
                  <c:v>-0.125</c:v>
                </c:pt>
                <c:pt idx="223">
                  <c:v>-0.107000000000003</c:v>
                </c:pt>
                <c:pt idx="224">
                  <c:v>-0.121000000000002</c:v>
                </c:pt>
                <c:pt idx="225">
                  <c:v>-0.129000000000001</c:v>
                </c:pt>
                <c:pt idx="226">
                  <c:v>-0.117000000000001</c:v>
                </c:pt>
                <c:pt idx="227">
                  <c:v>-0.103000000000002</c:v>
                </c:pt>
                <c:pt idx="228">
                  <c:v>-0.0950000000000024</c:v>
                </c:pt>
                <c:pt idx="229">
                  <c:v>-0.0880000000000045</c:v>
                </c:pt>
                <c:pt idx="230">
                  <c:v>-0.0960000000000072</c:v>
                </c:pt>
                <c:pt idx="231">
                  <c:v>-0.0770000000000053</c:v>
                </c:pt>
                <c:pt idx="232">
                  <c:v>-0.0820000000000043</c:v>
                </c:pt>
                <c:pt idx="233">
                  <c:v>-0.0620000000000047</c:v>
                </c:pt>
                <c:pt idx="234">
                  <c:v>-0.0520000000000032</c:v>
                </c:pt>
                <c:pt idx="235">
                  <c:v>-0.0340000000000025</c:v>
                </c:pt>
                <c:pt idx="236">
                  <c:v>-0.0410000000000039</c:v>
                </c:pt>
                <c:pt idx="237">
                  <c:v>-0.0250000000000021</c:v>
                </c:pt>
                <c:pt idx="238">
                  <c:v>-0.0130000000000017</c:v>
                </c:pt>
                <c:pt idx="239">
                  <c:v>-0.0190000000000019</c:v>
                </c:pt>
                <c:pt idx="240">
                  <c:v>-0.0140000000000029</c:v>
                </c:pt>
                <c:pt idx="241">
                  <c:v>-0.0210000000000008</c:v>
                </c:pt>
                <c:pt idx="242">
                  <c:v>-0.032</c:v>
                </c:pt>
                <c:pt idx="243">
                  <c:v>-0.0479999999999983</c:v>
                </c:pt>
                <c:pt idx="244">
                  <c:v>-0.0449999999999982</c:v>
                </c:pt>
                <c:pt idx="245">
                  <c:v>-0.0399999999999956</c:v>
                </c:pt>
                <c:pt idx="246">
                  <c:v>-0.0209999999999972</c:v>
                </c:pt>
                <c:pt idx="247">
                  <c:v>-0.0119999999999969</c:v>
                </c:pt>
                <c:pt idx="248">
                  <c:v>-0.0159999999999982</c:v>
                </c:pt>
                <c:pt idx="249">
                  <c:v>-0.0279999999999987</c:v>
                </c:pt>
                <c:pt idx="250">
                  <c:v>-0.0429999999999993</c:v>
                </c:pt>
                <c:pt idx="251">
                  <c:v>-0.0449999999999982</c:v>
                </c:pt>
                <c:pt idx="252">
                  <c:v>-0.0539999999999985</c:v>
                </c:pt>
                <c:pt idx="253">
                  <c:v>-0.0439999999999969</c:v>
                </c:pt>
                <c:pt idx="254">
                  <c:v>-0.0639999999999965</c:v>
                </c:pt>
                <c:pt idx="255">
                  <c:v>-0.0439999999999969</c:v>
                </c:pt>
                <c:pt idx="256">
                  <c:v>-0.024999999999995</c:v>
                </c:pt>
                <c:pt idx="257">
                  <c:v>-0.0339999999999954</c:v>
                </c:pt>
                <c:pt idx="258">
                  <c:v>-0.0169999999999959</c:v>
                </c:pt>
                <c:pt idx="259">
                  <c:v>-0.0229999999999961</c:v>
                </c:pt>
                <c:pt idx="260">
                  <c:v>-0.0259999999999963</c:v>
                </c:pt>
                <c:pt idx="261">
                  <c:v>-0.0249999999999986</c:v>
                </c:pt>
                <c:pt idx="262">
                  <c:v>-0.0199999999999996</c:v>
                </c:pt>
                <c:pt idx="263">
                  <c:v>-0.0259999999999998</c:v>
                </c:pt>
                <c:pt idx="264">
                  <c:v>-0.0299999999999976</c:v>
                </c:pt>
                <c:pt idx="265">
                  <c:v>-0.0389999999999979</c:v>
                </c:pt>
                <c:pt idx="266">
                  <c:v>-0.0489999999999959</c:v>
                </c:pt>
                <c:pt idx="267">
                  <c:v>-0.0429999999999957</c:v>
                </c:pt>
                <c:pt idx="268">
                  <c:v>-0.0339999999999954</c:v>
                </c:pt>
                <c:pt idx="269">
                  <c:v>-0.0479999999999947</c:v>
                </c:pt>
                <c:pt idx="270">
                  <c:v>-0.0319999999999965</c:v>
                </c:pt>
                <c:pt idx="271">
                  <c:v>-0.0229999999999961</c:v>
                </c:pt>
                <c:pt idx="272">
                  <c:v>-0.0219999999999985</c:v>
                </c:pt>
                <c:pt idx="273">
                  <c:v>-0.041999999999998</c:v>
                </c:pt>
                <c:pt idx="274">
                  <c:v>-0.0479999999999983</c:v>
                </c:pt>
                <c:pt idx="275">
                  <c:v>-0.0350000000000001</c:v>
                </c:pt>
                <c:pt idx="276">
                  <c:v>-0.0249999999999986</c:v>
                </c:pt>
                <c:pt idx="277">
                  <c:v>-0.0119999999999969</c:v>
                </c:pt>
                <c:pt idx="278">
                  <c:v>-0.199000000000012</c:v>
                </c:pt>
                <c:pt idx="279">
                  <c:v>-0.192000000000011</c:v>
                </c:pt>
                <c:pt idx="280">
                  <c:v>-0.176000000000009</c:v>
                </c:pt>
                <c:pt idx="281">
                  <c:v>-0.161000000000008</c:v>
                </c:pt>
                <c:pt idx="282">
                  <c:v>-0.161000000000008</c:v>
                </c:pt>
                <c:pt idx="283">
                  <c:v>-0.16500000000001</c:v>
                </c:pt>
                <c:pt idx="284">
                  <c:v>-0.161000000000008</c:v>
                </c:pt>
                <c:pt idx="285">
                  <c:v>-0.169000000000008</c:v>
                </c:pt>
                <c:pt idx="286">
                  <c:v>-0.17400000000001</c:v>
                </c:pt>
                <c:pt idx="287">
                  <c:v>-0.172000000000008</c:v>
                </c:pt>
                <c:pt idx="288">
                  <c:v>-0.158000000000008</c:v>
                </c:pt>
              </c:numCache>
            </c:numRef>
          </c:val>
        </c:ser>
        <c:ser>
          <c:idx val="6"/>
          <c:order val="6"/>
          <c:tx>
            <c:strRef>
              <c:f>"SR   chargement"</c:f>
              <c:strCache>
                <c:ptCount val="1"/>
                <c:pt idx="0">
                  <c:v>SR   chargeme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C$4:$AC$9,[2]RAPPORT!$AC$4:$AC$114,[2]RAPPORT!$AC$4:$AC$175</c:f>
              <c:numCache>
                <c:formatCode>General</c:formatCode>
                <c:ptCount val="289"/>
                <c:pt idx="0">
                  <c:v>0.00399999999999778</c:v>
                </c:pt>
                <c:pt idx="1">
                  <c:v>0.0129999999999981</c:v>
                </c:pt>
                <c:pt idx="2">
                  <c:v>0.0299999999999976</c:v>
                </c:pt>
                <c:pt idx="3">
                  <c:v>0.0309999999999953</c:v>
                </c:pt>
                <c:pt idx="4">
                  <c:v>0.0289999999999964</c:v>
                </c:pt>
                <c:pt idx="5">
                  <c:v>0.0169999999999959</c:v>
                </c:pt>
                <c:pt idx="6">
                  <c:v>0.00399999999999778</c:v>
                </c:pt>
                <c:pt idx="7">
                  <c:v>0.0129999999999981</c:v>
                </c:pt>
                <c:pt idx="8">
                  <c:v>0.0299999999999976</c:v>
                </c:pt>
                <c:pt idx="9">
                  <c:v>0.0309999999999953</c:v>
                </c:pt>
                <c:pt idx="10">
                  <c:v>0.0289999999999964</c:v>
                </c:pt>
                <c:pt idx="11">
                  <c:v>0.0169999999999959</c:v>
                </c:pt>
                <c:pt idx="12">
                  <c:v>0.0329999999999941</c:v>
                </c:pt>
                <c:pt idx="13">
                  <c:v>0.0229999999999926</c:v>
                </c:pt>
                <c:pt idx="14">
                  <c:v>0.0209999999999901</c:v>
                </c:pt>
                <c:pt idx="15">
                  <c:v>0.0289999999999893</c:v>
                </c:pt>
                <c:pt idx="16">
                  <c:v>0.022999999999989</c:v>
                </c:pt>
                <c:pt idx="17">
                  <c:v>0.0359999999999872</c:v>
                </c:pt>
                <c:pt idx="18">
                  <c:v>0.0469999999999864</c:v>
                </c:pt>
                <c:pt idx="19">
                  <c:v>0.0549999999999855</c:v>
                </c:pt>
                <c:pt idx="20">
                  <c:v>0.0749999999999851</c:v>
                </c:pt>
                <c:pt idx="21">
                  <c:v>0.0599999999999845</c:v>
                </c:pt>
                <c:pt idx="22">
                  <c:v>0.0419999999999838</c:v>
                </c:pt>
                <c:pt idx="23">
                  <c:v>0.0319999999999823</c:v>
                </c:pt>
                <c:pt idx="24">
                  <c:v>0.0239999999999831</c:v>
                </c:pt>
                <c:pt idx="25">
                  <c:v>0.0119999999999862</c:v>
                </c:pt>
                <c:pt idx="26">
                  <c:v>0.00399999999998713</c:v>
                </c:pt>
                <c:pt idx="27">
                  <c:v>0.022999999999989</c:v>
                </c:pt>
                <c:pt idx="28">
                  <c:v>0.0219999999999878</c:v>
                </c:pt>
                <c:pt idx="29">
                  <c:v>0.0119999999999898</c:v>
                </c:pt>
                <c:pt idx="30">
                  <c:v>0.0299999999999905</c:v>
                </c:pt>
                <c:pt idx="31">
                  <c:v>0.0439999999999898</c:v>
                </c:pt>
                <c:pt idx="32">
                  <c:v>0.0469999999999899</c:v>
                </c:pt>
                <c:pt idx="33">
                  <c:v>0.0659999999999883</c:v>
                </c:pt>
                <c:pt idx="34">
                  <c:v>0.0629999999999882</c:v>
                </c:pt>
                <c:pt idx="35">
                  <c:v>0.0499999999999901</c:v>
                </c:pt>
                <c:pt idx="36">
                  <c:v>0.0399999999999885</c:v>
                </c:pt>
                <c:pt idx="37">
                  <c:v>0.0369999999999884</c:v>
                </c:pt>
                <c:pt idx="38">
                  <c:v>0.0309999999999881</c:v>
                </c:pt>
                <c:pt idx="39">
                  <c:v>0.0269999999999868</c:v>
                </c:pt>
                <c:pt idx="40">
                  <c:v>0.0199999999999854</c:v>
                </c:pt>
                <c:pt idx="41">
                  <c:v>0.0169999999999853</c:v>
                </c:pt>
                <c:pt idx="42">
                  <c:v>0.020999999999983</c:v>
                </c:pt>
                <c:pt idx="43">
                  <c:v>0.0409999999999826</c:v>
                </c:pt>
                <c:pt idx="44">
                  <c:v>0.0469999999999828</c:v>
                </c:pt>
                <c:pt idx="45">
                  <c:v>0.0519999999999818</c:v>
                </c:pt>
                <c:pt idx="46">
                  <c:v>0.0689999999999813</c:v>
                </c:pt>
                <c:pt idx="47">
                  <c:v>0.0529999999999831</c:v>
                </c:pt>
                <c:pt idx="48">
                  <c:v>0.0339999999999847</c:v>
                </c:pt>
                <c:pt idx="49">
                  <c:v>0.0509999999999877</c:v>
                </c:pt>
                <c:pt idx="50">
                  <c:v>0.061999999999987</c:v>
                </c:pt>
                <c:pt idx="51">
                  <c:v>0.0429999999999886</c:v>
                </c:pt>
                <c:pt idx="52">
                  <c:v>0.0399999999999885</c:v>
                </c:pt>
                <c:pt idx="53">
                  <c:v>0.032999999999987</c:v>
                </c:pt>
                <c:pt idx="54">
                  <c:v>0.0209999999999866</c:v>
                </c:pt>
                <c:pt idx="55">
                  <c:v>0.0269999999999868</c:v>
                </c:pt>
                <c:pt idx="56">
                  <c:v>0.0289999999999893</c:v>
                </c:pt>
                <c:pt idx="57">
                  <c:v>0.0379999999999896</c:v>
                </c:pt>
                <c:pt idx="58">
                  <c:v>0.0499999999999901</c:v>
                </c:pt>
                <c:pt idx="59">
                  <c:v>0.0549999999999891</c:v>
                </c:pt>
                <c:pt idx="60">
                  <c:v>0.0719999999999885</c:v>
                </c:pt>
                <c:pt idx="61">
                  <c:v>0.0649999999999871</c:v>
                </c:pt>
                <c:pt idx="62">
                  <c:v>0.0679999999999872</c:v>
                </c:pt>
                <c:pt idx="63">
                  <c:v>0.0839999999999854</c:v>
                </c:pt>
                <c:pt idx="64">
                  <c:v>0.0969999999999835</c:v>
                </c:pt>
                <c:pt idx="65">
                  <c:v>0.0829999999999842</c:v>
                </c:pt>
                <c:pt idx="66">
                  <c:v>0.0779999999999852</c:v>
                </c:pt>
                <c:pt idx="67">
                  <c:v>0.0969999999999835</c:v>
                </c:pt>
                <c:pt idx="68">
                  <c:v>0.111999999999984</c:v>
                </c:pt>
                <c:pt idx="69">
                  <c:v>0.111999999999984</c:v>
                </c:pt>
                <c:pt idx="70">
                  <c:v>0.0959999999999823</c:v>
                </c:pt>
                <c:pt idx="71">
                  <c:v>0.109999999999982</c:v>
                </c:pt>
                <c:pt idx="72">
                  <c:v>0.120999999999981</c:v>
                </c:pt>
                <c:pt idx="73">
                  <c:v>0.136999999999983</c:v>
                </c:pt>
                <c:pt idx="74">
                  <c:v>0.140999999999984</c:v>
                </c:pt>
                <c:pt idx="75">
                  <c:v>0.133999999999986</c:v>
                </c:pt>
                <c:pt idx="76">
                  <c:v>0.152999999999988</c:v>
                </c:pt>
                <c:pt idx="77">
                  <c:v>0.166999999999987</c:v>
                </c:pt>
                <c:pt idx="78">
                  <c:v>0.146999999999988</c:v>
                </c:pt>
                <c:pt idx="79">
                  <c:v>0.160999999999987</c:v>
                </c:pt>
                <c:pt idx="80">
                  <c:v>0.161999999999985</c:v>
                </c:pt>
                <c:pt idx="81">
                  <c:v>0.143999999999984</c:v>
                </c:pt>
                <c:pt idx="82">
                  <c:v>0.157999999999984</c:v>
                </c:pt>
                <c:pt idx="83">
                  <c:v>0.151999999999983</c:v>
                </c:pt>
                <c:pt idx="84">
                  <c:v>0.164999999999985</c:v>
                </c:pt>
                <c:pt idx="85">
                  <c:v>0.148999999999983</c:v>
                </c:pt>
                <c:pt idx="86">
                  <c:v>0.135999999999985</c:v>
                </c:pt>
                <c:pt idx="87">
                  <c:v>0.123999999999985</c:v>
                </c:pt>
                <c:pt idx="88">
                  <c:v>0.135999999999985</c:v>
                </c:pt>
                <c:pt idx="89">
                  <c:v>0.123999999999985</c:v>
                </c:pt>
                <c:pt idx="90">
                  <c:v>0.138999999999985</c:v>
                </c:pt>
                <c:pt idx="91">
                  <c:v>0.140999999999984</c:v>
                </c:pt>
                <c:pt idx="92">
                  <c:v>0.150999999999982</c:v>
                </c:pt>
                <c:pt idx="93">
                  <c:v>0.146999999999981</c:v>
                </c:pt>
                <c:pt idx="94">
                  <c:v>0.14099999999998</c:v>
                </c:pt>
                <c:pt idx="95">
                  <c:v>0.129999999999981</c:v>
                </c:pt>
                <c:pt idx="96">
                  <c:v>0.130999999999982</c:v>
                </c:pt>
                <c:pt idx="97">
                  <c:v>0.111999999999984</c:v>
                </c:pt>
                <c:pt idx="98">
                  <c:v>0.0939999999999834</c:v>
                </c:pt>
                <c:pt idx="99">
                  <c:v>0.101999999999986</c:v>
                </c:pt>
                <c:pt idx="100">
                  <c:v>0.0979999999999848</c:v>
                </c:pt>
                <c:pt idx="101">
                  <c:v>0.102999999999984</c:v>
                </c:pt>
                <c:pt idx="102">
                  <c:v>0.0929999999999858</c:v>
                </c:pt>
                <c:pt idx="103">
                  <c:v>0.093999999999987</c:v>
                </c:pt>
                <c:pt idx="104">
                  <c:v>0.0799999999999876</c:v>
                </c:pt>
                <c:pt idx="105">
                  <c:v>0.083999999999989</c:v>
                </c:pt>
                <c:pt idx="106">
                  <c:v>0.0769999999999875</c:v>
                </c:pt>
                <c:pt idx="107">
                  <c:v>0.061999999999987</c:v>
                </c:pt>
                <c:pt idx="108">
                  <c:v>0.0549999999999891</c:v>
                </c:pt>
                <c:pt idx="109">
                  <c:v>0.0349999999999859</c:v>
                </c:pt>
                <c:pt idx="110">
                  <c:v>0.0449999999999875</c:v>
                </c:pt>
                <c:pt idx="111">
                  <c:v>0.056999999999988</c:v>
                </c:pt>
                <c:pt idx="112">
                  <c:v>0.0659999999999883</c:v>
                </c:pt>
                <c:pt idx="113">
                  <c:v>0.0719999999999885</c:v>
                </c:pt>
                <c:pt idx="114">
                  <c:v>0.0719999999999885</c:v>
                </c:pt>
                <c:pt idx="115">
                  <c:v>0.0839999999999854</c:v>
                </c:pt>
                <c:pt idx="116">
                  <c:v>0.0699999999999861</c:v>
                </c:pt>
                <c:pt idx="117">
                  <c:v>0.00399999999999778</c:v>
                </c:pt>
                <c:pt idx="118">
                  <c:v>0.0129999999999981</c:v>
                </c:pt>
                <c:pt idx="119">
                  <c:v>0.0299999999999976</c:v>
                </c:pt>
                <c:pt idx="120">
                  <c:v>0.0309999999999953</c:v>
                </c:pt>
                <c:pt idx="121">
                  <c:v>0.0289999999999964</c:v>
                </c:pt>
                <c:pt idx="122">
                  <c:v>0.0169999999999959</c:v>
                </c:pt>
                <c:pt idx="123">
                  <c:v>0.0329999999999941</c:v>
                </c:pt>
                <c:pt idx="124">
                  <c:v>0.0229999999999926</c:v>
                </c:pt>
                <c:pt idx="125">
                  <c:v>0.0209999999999901</c:v>
                </c:pt>
                <c:pt idx="126">
                  <c:v>0.0289999999999893</c:v>
                </c:pt>
                <c:pt idx="127">
                  <c:v>0.022999999999989</c:v>
                </c:pt>
                <c:pt idx="128">
                  <c:v>0.0359999999999872</c:v>
                </c:pt>
                <c:pt idx="129">
                  <c:v>0.0469999999999864</c:v>
                </c:pt>
                <c:pt idx="130">
                  <c:v>0.0549999999999855</c:v>
                </c:pt>
                <c:pt idx="131">
                  <c:v>0.0749999999999851</c:v>
                </c:pt>
                <c:pt idx="132">
                  <c:v>0.0599999999999845</c:v>
                </c:pt>
                <c:pt idx="133">
                  <c:v>0.0419999999999838</c:v>
                </c:pt>
                <c:pt idx="134">
                  <c:v>0.0319999999999823</c:v>
                </c:pt>
                <c:pt idx="135">
                  <c:v>0.0239999999999831</c:v>
                </c:pt>
                <c:pt idx="136">
                  <c:v>0.0119999999999862</c:v>
                </c:pt>
                <c:pt idx="137">
                  <c:v>0.00399999999998713</c:v>
                </c:pt>
                <c:pt idx="138">
                  <c:v>0.022999999999989</c:v>
                </c:pt>
                <c:pt idx="139">
                  <c:v>0.0219999999999878</c:v>
                </c:pt>
                <c:pt idx="140">
                  <c:v>0.0119999999999898</c:v>
                </c:pt>
                <c:pt idx="141">
                  <c:v>0.0299999999999905</c:v>
                </c:pt>
                <c:pt idx="142">
                  <c:v>0.0439999999999898</c:v>
                </c:pt>
                <c:pt idx="143">
                  <c:v>0.0469999999999899</c:v>
                </c:pt>
                <c:pt idx="144">
                  <c:v>0.0659999999999883</c:v>
                </c:pt>
                <c:pt idx="145">
                  <c:v>0.0629999999999882</c:v>
                </c:pt>
                <c:pt idx="146">
                  <c:v>0.0499999999999901</c:v>
                </c:pt>
                <c:pt idx="147">
                  <c:v>0.0399999999999885</c:v>
                </c:pt>
                <c:pt idx="148">
                  <c:v>0.0369999999999884</c:v>
                </c:pt>
                <c:pt idx="149">
                  <c:v>0.0309999999999881</c:v>
                </c:pt>
                <c:pt idx="150">
                  <c:v>0.0269999999999868</c:v>
                </c:pt>
                <c:pt idx="151">
                  <c:v>0.0199999999999854</c:v>
                </c:pt>
                <c:pt idx="152">
                  <c:v>0.0169999999999853</c:v>
                </c:pt>
                <c:pt idx="153">
                  <c:v>0.020999999999983</c:v>
                </c:pt>
                <c:pt idx="154">
                  <c:v>0.0409999999999826</c:v>
                </c:pt>
                <c:pt idx="155">
                  <c:v>0.0469999999999828</c:v>
                </c:pt>
                <c:pt idx="156">
                  <c:v>0.0519999999999818</c:v>
                </c:pt>
                <c:pt idx="157">
                  <c:v>0.0689999999999813</c:v>
                </c:pt>
                <c:pt idx="158">
                  <c:v>0.0529999999999831</c:v>
                </c:pt>
                <c:pt idx="159">
                  <c:v>0.0339999999999847</c:v>
                </c:pt>
                <c:pt idx="160">
                  <c:v>0.0509999999999877</c:v>
                </c:pt>
                <c:pt idx="161">
                  <c:v>0.061999999999987</c:v>
                </c:pt>
                <c:pt idx="162">
                  <c:v>0.0429999999999886</c:v>
                </c:pt>
                <c:pt idx="163">
                  <c:v>0.0399999999999885</c:v>
                </c:pt>
                <c:pt idx="164">
                  <c:v>0.032999999999987</c:v>
                </c:pt>
                <c:pt idx="165">
                  <c:v>0.0209999999999866</c:v>
                </c:pt>
                <c:pt idx="166">
                  <c:v>0.0269999999999868</c:v>
                </c:pt>
                <c:pt idx="167">
                  <c:v>0.0289999999999893</c:v>
                </c:pt>
                <c:pt idx="168">
                  <c:v>0.0379999999999896</c:v>
                </c:pt>
                <c:pt idx="169">
                  <c:v>0.0499999999999901</c:v>
                </c:pt>
                <c:pt idx="170">
                  <c:v>0.0549999999999891</c:v>
                </c:pt>
                <c:pt idx="171">
                  <c:v>0.0719999999999885</c:v>
                </c:pt>
                <c:pt idx="172">
                  <c:v>0.0649999999999871</c:v>
                </c:pt>
                <c:pt idx="173">
                  <c:v>0.0679999999999872</c:v>
                </c:pt>
                <c:pt idx="174">
                  <c:v>0.0839999999999854</c:v>
                </c:pt>
                <c:pt idx="175">
                  <c:v>0.0969999999999835</c:v>
                </c:pt>
                <c:pt idx="176">
                  <c:v>0.0829999999999842</c:v>
                </c:pt>
                <c:pt idx="177">
                  <c:v>0.0779999999999852</c:v>
                </c:pt>
                <c:pt idx="178">
                  <c:v>0.0969999999999835</c:v>
                </c:pt>
                <c:pt idx="179">
                  <c:v>0.111999999999984</c:v>
                </c:pt>
                <c:pt idx="180">
                  <c:v>0.111999999999984</c:v>
                </c:pt>
                <c:pt idx="181">
                  <c:v>0.0959999999999823</c:v>
                </c:pt>
                <c:pt idx="182">
                  <c:v>0.109999999999982</c:v>
                </c:pt>
                <c:pt idx="183">
                  <c:v>0.120999999999981</c:v>
                </c:pt>
                <c:pt idx="184">
                  <c:v>0.136999999999983</c:v>
                </c:pt>
                <c:pt idx="185">
                  <c:v>0.140999999999984</c:v>
                </c:pt>
                <c:pt idx="186">
                  <c:v>0.133999999999986</c:v>
                </c:pt>
                <c:pt idx="187">
                  <c:v>0.152999999999988</c:v>
                </c:pt>
                <c:pt idx="188">
                  <c:v>0.166999999999987</c:v>
                </c:pt>
                <c:pt idx="189">
                  <c:v>0.146999999999988</c:v>
                </c:pt>
                <c:pt idx="190">
                  <c:v>0.160999999999987</c:v>
                </c:pt>
                <c:pt idx="191">
                  <c:v>0.161999999999985</c:v>
                </c:pt>
                <c:pt idx="192">
                  <c:v>0.143999999999984</c:v>
                </c:pt>
                <c:pt idx="193">
                  <c:v>0.157999999999984</c:v>
                </c:pt>
                <c:pt idx="194">
                  <c:v>0.151999999999983</c:v>
                </c:pt>
                <c:pt idx="195">
                  <c:v>0.164999999999985</c:v>
                </c:pt>
                <c:pt idx="196">
                  <c:v>0.148999999999983</c:v>
                </c:pt>
                <c:pt idx="197">
                  <c:v>0.135999999999985</c:v>
                </c:pt>
                <c:pt idx="198">
                  <c:v>0.123999999999985</c:v>
                </c:pt>
                <c:pt idx="199">
                  <c:v>0.135999999999985</c:v>
                </c:pt>
                <c:pt idx="200">
                  <c:v>0.123999999999985</c:v>
                </c:pt>
                <c:pt idx="201">
                  <c:v>0.138999999999985</c:v>
                </c:pt>
                <c:pt idx="202">
                  <c:v>0.140999999999984</c:v>
                </c:pt>
                <c:pt idx="203">
                  <c:v>0.150999999999982</c:v>
                </c:pt>
                <c:pt idx="204">
                  <c:v>0.146999999999981</c:v>
                </c:pt>
                <c:pt idx="205">
                  <c:v>0.14099999999998</c:v>
                </c:pt>
                <c:pt idx="206">
                  <c:v>0.129999999999981</c:v>
                </c:pt>
                <c:pt idx="207">
                  <c:v>0.130999999999982</c:v>
                </c:pt>
                <c:pt idx="208">
                  <c:v>0.111999999999984</c:v>
                </c:pt>
                <c:pt idx="209">
                  <c:v>0.0939999999999834</c:v>
                </c:pt>
                <c:pt idx="210">
                  <c:v>0.101999999999986</c:v>
                </c:pt>
                <c:pt idx="211">
                  <c:v>0.0979999999999848</c:v>
                </c:pt>
                <c:pt idx="212">
                  <c:v>0.102999999999984</c:v>
                </c:pt>
                <c:pt idx="213">
                  <c:v>0.0929999999999858</c:v>
                </c:pt>
                <c:pt idx="214">
                  <c:v>0.093999999999987</c:v>
                </c:pt>
                <c:pt idx="215">
                  <c:v>0.0799999999999876</c:v>
                </c:pt>
                <c:pt idx="216">
                  <c:v>0.083999999999989</c:v>
                </c:pt>
                <c:pt idx="217">
                  <c:v>0.0769999999999875</c:v>
                </c:pt>
                <c:pt idx="218">
                  <c:v>0.061999999999987</c:v>
                </c:pt>
                <c:pt idx="219">
                  <c:v>0.0549999999999891</c:v>
                </c:pt>
                <c:pt idx="220">
                  <c:v>0.0349999999999859</c:v>
                </c:pt>
                <c:pt idx="221">
                  <c:v>0.0449999999999875</c:v>
                </c:pt>
                <c:pt idx="222">
                  <c:v>0.056999999999988</c:v>
                </c:pt>
                <c:pt idx="223">
                  <c:v>0.0659999999999883</c:v>
                </c:pt>
                <c:pt idx="224">
                  <c:v>0.0719999999999885</c:v>
                </c:pt>
                <c:pt idx="225">
                  <c:v>0.0719999999999885</c:v>
                </c:pt>
                <c:pt idx="226">
                  <c:v>0.0839999999999854</c:v>
                </c:pt>
                <c:pt idx="227">
                  <c:v>0.0699999999999861</c:v>
                </c:pt>
                <c:pt idx="228">
                  <c:v>0.0589999999999868</c:v>
                </c:pt>
                <c:pt idx="229">
                  <c:v>0.0409999999999897</c:v>
                </c:pt>
                <c:pt idx="230">
                  <c:v>0.0299999999999869</c:v>
                </c:pt>
                <c:pt idx="231">
                  <c:v>0.0459999999999887</c:v>
                </c:pt>
                <c:pt idx="232">
                  <c:v>0.0419999999999874</c:v>
                </c:pt>
                <c:pt idx="233">
                  <c:v>0.0269999999999868</c:v>
                </c:pt>
                <c:pt idx="234">
                  <c:v>0.0369999999999884</c:v>
                </c:pt>
                <c:pt idx="235">
                  <c:v>0.0169999999999888</c:v>
                </c:pt>
                <c:pt idx="236">
                  <c:v>0.00299999999998946</c:v>
                </c:pt>
                <c:pt idx="237">
                  <c:v>0.0109999999999886</c:v>
                </c:pt>
                <c:pt idx="238">
                  <c:v>-0.0100000000000087</c:v>
                </c:pt>
                <c:pt idx="239">
                  <c:v>-0.0250000000000092</c:v>
                </c:pt>
                <c:pt idx="240">
                  <c:v>-0.00700000000001211</c:v>
                </c:pt>
                <c:pt idx="241">
                  <c:v>-0.0230000000000103</c:v>
                </c:pt>
                <c:pt idx="242">
                  <c:v>-0.0320000000000107</c:v>
                </c:pt>
                <c:pt idx="243">
                  <c:v>-0.0440000000000076</c:v>
                </c:pt>
                <c:pt idx="244">
                  <c:v>-0.0480000000000089</c:v>
                </c:pt>
                <c:pt idx="245">
                  <c:v>-0.0380000000000074</c:v>
                </c:pt>
                <c:pt idx="246">
                  <c:v>-0.0220000000000056</c:v>
                </c:pt>
                <c:pt idx="247">
                  <c:v>-0.007000000000005</c:v>
                </c:pt>
                <c:pt idx="248">
                  <c:v>-0.00800000000000622</c:v>
                </c:pt>
                <c:pt idx="249">
                  <c:v>-0.0110000000000063</c:v>
                </c:pt>
                <c:pt idx="250">
                  <c:v>-0.002000000000006</c:v>
                </c:pt>
                <c:pt idx="251">
                  <c:v>0.00499999999999545</c:v>
                </c:pt>
                <c:pt idx="252">
                  <c:v>0.0129999999999946</c:v>
                </c:pt>
                <c:pt idx="253">
                  <c:v>0.00999999999999446</c:v>
                </c:pt>
                <c:pt idx="254">
                  <c:v>-0.00100000000000833</c:v>
                </c:pt>
                <c:pt idx="255">
                  <c:v>-0.00900000000000745</c:v>
                </c:pt>
                <c:pt idx="256">
                  <c:v>-0.00500000000000611</c:v>
                </c:pt>
                <c:pt idx="257">
                  <c:v>0.00999999999999446</c:v>
                </c:pt>
                <c:pt idx="258">
                  <c:v>0.0049999999999919</c:v>
                </c:pt>
                <c:pt idx="259">
                  <c:v>0.00399999999999068</c:v>
                </c:pt>
                <c:pt idx="260">
                  <c:v>0.01799999999999</c:v>
                </c:pt>
                <c:pt idx="261">
                  <c:v>0.0219999999999914</c:v>
                </c:pt>
                <c:pt idx="262">
                  <c:v>0.00299999999999301</c:v>
                </c:pt>
                <c:pt idx="263">
                  <c:v>0.0049999999999919</c:v>
                </c:pt>
                <c:pt idx="264">
                  <c:v>-0.0100000000000087</c:v>
                </c:pt>
                <c:pt idx="265">
                  <c:v>0.000999999999990564</c:v>
                </c:pt>
                <c:pt idx="266">
                  <c:v>-0.00300000000001077</c:v>
                </c:pt>
                <c:pt idx="267">
                  <c:v>-0.00400000000001199</c:v>
                </c:pt>
                <c:pt idx="268">
                  <c:v>0.00399999999998713</c:v>
                </c:pt>
                <c:pt idx="269">
                  <c:v>0.0229999999999855</c:v>
                </c:pt>
                <c:pt idx="270">
                  <c:v>0.0199999999999889</c:v>
                </c:pt>
                <c:pt idx="271">
                  <c:v>0.0169999999999888</c:v>
                </c:pt>
                <c:pt idx="272">
                  <c:v>0.0379999999999896</c:v>
                </c:pt>
                <c:pt idx="273">
                  <c:v>0.0389999999999873</c:v>
                </c:pt>
                <c:pt idx="274">
                  <c:v>0.0459999999999887</c:v>
                </c:pt>
                <c:pt idx="275">
                  <c:v>0.0579999999999892</c:v>
                </c:pt>
                <c:pt idx="276">
                  <c:v>0.0659999999999883</c:v>
                </c:pt>
                <c:pt idx="277">
                  <c:v>0.0479999999999912</c:v>
                </c:pt>
                <c:pt idx="278">
                  <c:v>0.0940000000000119</c:v>
                </c:pt>
                <c:pt idx="279">
                  <c:v>0.0940000000000119</c:v>
                </c:pt>
                <c:pt idx="280">
                  <c:v>0.111000000000015</c:v>
                </c:pt>
                <c:pt idx="281">
                  <c:v>0.0980000000000167</c:v>
                </c:pt>
                <c:pt idx="282">
                  <c:v>0.102000000000018</c:v>
                </c:pt>
                <c:pt idx="283">
                  <c:v>0.106000000000019</c:v>
                </c:pt>
                <c:pt idx="284">
                  <c:v>0.0960000000000179</c:v>
                </c:pt>
                <c:pt idx="285">
                  <c:v>0.0780000000000172</c:v>
                </c:pt>
                <c:pt idx="286">
                  <c:v>0.0680000000000192</c:v>
                </c:pt>
                <c:pt idx="287">
                  <c:v>0.0530000000000186</c:v>
                </c:pt>
                <c:pt idx="288">
                  <c:v>0.0530000000000186</c:v>
                </c:pt>
              </c:numCache>
            </c:numRef>
          </c:val>
        </c:ser>
        <c:ser>
          <c:idx val="7"/>
          <c:order val="7"/>
          <c:tx>
            <c:strRef>
              <c:f>"DR   étamage"</c:f>
              <c:strCache>
                <c:ptCount val="1"/>
                <c:pt idx="0">
                  <c:v>DR   étamag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D$4:$AD$9,[2]RAPPORT!$AD$4:$AD$114,[2]RAPPORT!$AD$4:$AD$175</c:f>
              <c:numCache>
                <c:formatCode>General</c:formatCode>
                <c:ptCount val="289"/>
                <c:pt idx="0">
                  <c:v>-0.0130000000000017</c:v>
                </c:pt>
                <c:pt idx="1">
                  <c:v>-0.0260000000000034</c:v>
                </c:pt>
                <c:pt idx="2">
                  <c:v>-0.0130000000000052</c:v>
                </c:pt>
                <c:pt idx="3">
                  <c:v>-0.0280000000000022</c:v>
                </c:pt>
                <c:pt idx="4">
                  <c:v>-0.0300000000000011</c:v>
                </c:pt>
                <c:pt idx="5">
                  <c:v>-0.0350000000000001</c:v>
                </c:pt>
                <c:pt idx="6">
                  <c:v>-0.0130000000000017</c:v>
                </c:pt>
                <c:pt idx="7">
                  <c:v>-0.0260000000000034</c:v>
                </c:pt>
                <c:pt idx="8">
                  <c:v>-0.0130000000000052</c:v>
                </c:pt>
                <c:pt idx="9">
                  <c:v>-0.0280000000000022</c:v>
                </c:pt>
                <c:pt idx="10">
                  <c:v>-0.0300000000000011</c:v>
                </c:pt>
                <c:pt idx="11">
                  <c:v>-0.0350000000000001</c:v>
                </c:pt>
                <c:pt idx="12">
                  <c:v>-0.0169999999999995</c:v>
                </c:pt>
                <c:pt idx="13">
                  <c:v>-0.0210000000000008</c:v>
                </c:pt>
                <c:pt idx="14">
                  <c:v>-0.0289999999999999</c:v>
                </c:pt>
                <c:pt idx="15">
                  <c:v>-0.0279999999999987</c:v>
                </c:pt>
                <c:pt idx="16">
                  <c:v>-0.014999999999997</c:v>
                </c:pt>
                <c:pt idx="17">
                  <c:v>-0.019999999999996</c:v>
                </c:pt>
                <c:pt idx="18">
                  <c:v>-0.0329999999999977</c:v>
                </c:pt>
                <c:pt idx="19">
                  <c:v>-0.0439999999999969</c:v>
                </c:pt>
                <c:pt idx="20">
                  <c:v>-0.0309999999999988</c:v>
                </c:pt>
                <c:pt idx="21">
                  <c:v>-0.0429999999999993</c:v>
                </c:pt>
                <c:pt idx="22">
                  <c:v>-0.0499999999999972</c:v>
                </c:pt>
                <c:pt idx="23">
                  <c:v>-0.0459999999999958</c:v>
                </c:pt>
                <c:pt idx="24">
                  <c:v>-0.0529999999999937</c:v>
                </c:pt>
                <c:pt idx="25">
                  <c:v>-0.0539999999999949</c:v>
                </c:pt>
                <c:pt idx="26">
                  <c:v>-0.0359999999999978</c:v>
                </c:pt>
                <c:pt idx="27">
                  <c:v>-0.0470000000000006</c:v>
                </c:pt>
                <c:pt idx="28">
                  <c:v>-0.0330000000000013</c:v>
                </c:pt>
                <c:pt idx="29">
                  <c:v>-0.0420000000000016</c:v>
                </c:pt>
                <c:pt idx="30">
                  <c:v>-0.0519999999999996</c:v>
                </c:pt>
                <c:pt idx="31">
                  <c:v>-0.0379999999999967</c:v>
                </c:pt>
                <c:pt idx="32">
                  <c:v>-0.0239999999999974</c:v>
                </c:pt>
                <c:pt idx="33">
                  <c:v>-0.00499999999999901</c:v>
                </c:pt>
                <c:pt idx="34">
                  <c:v>-0.0180000000000007</c:v>
                </c:pt>
                <c:pt idx="35">
                  <c:v>-0.0279999999999987</c:v>
                </c:pt>
                <c:pt idx="36">
                  <c:v>-0.0289999999999999</c:v>
                </c:pt>
                <c:pt idx="37">
                  <c:v>-0.0160000000000018</c:v>
                </c:pt>
                <c:pt idx="38">
                  <c:v>-0.017000000000003</c:v>
                </c:pt>
                <c:pt idx="39">
                  <c:v>-3.5527136788005E-015</c:v>
                </c:pt>
                <c:pt idx="40">
                  <c:v>0.0179999999999971</c:v>
                </c:pt>
                <c:pt idx="41">
                  <c:v>0.00299999999999656</c:v>
                </c:pt>
                <c:pt idx="42">
                  <c:v>-0.0160000000000018</c:v>
                </c:pt>
                <c:pt idx="43">
                  <c:v>-0.0260000000000034</c:v>
                </c:pt>
                <c:pt idx="44">
                  <c:v>-0.012000000000004</c:v>
                </c:pt>
                <c:pt idx="45">
                  <c:v>-0.0110000000000063</c:v>
                </c:pt>
                <c:pt idx="46">
                  <c:v>0.00899999999999324</c:v>
                </c:pt>
                <c:pt idx="47">
                  <c:v>0.0259999999999927</c:v>
                </c:pt>
                <c:pt idx="48">
                  <c:v>0.0289999999999928</c:v>
                </c:pt>
                <c:pt idx="49">
                  <c:v>0.024999999999995</c:v>
                </c:pt>
                <c:pt idx="50">
                  <c:v>0.0319999999999965</c:v>
                </c:pt>
                <c:pt idx="51">
                  <c:v>0.0519999999999961</c:v>
                </c:pt>
                <c:pt idx="52">
                  <c:v>0.0339999999999954</c:v>
                </c:pt>
                <c:pt idx="53">
                  <c:v>0.0309999999999953</c:v>
                </c:pt>
                <c:pt idx="54">
                  <c:v>0.0289999999999964</c:v>
                </c:pt>
                <c:pt idx="55">
                  <c:v>0.0109999999999957</c:v>
                </c:pt>
                <c:pt idx="56">
                  <c:v>0.0219999999999949</c:v>
                </c:pt>
                <c:pt idx="57">
                  <c:v>0.0269999999999939</c:v>
                </c:pt>
                <c:pt idx="58">
                  <c:v>0.0269999999999939</c:v>
                </c:pt>
                <c:pt idx="59">
                  <c:v>0.034999999999993</c:v>
                </c:pt>
                <c:pt idx="60">
                  <c:v>0.0339999999999918</c:v>
                </c:pt>
                <c:pt idx="61">
                  <c:v>0.0369999999999919</c:v>
                </c:pt>
                <c:pt idx="62">
                  <c:v>0.0439999999999934</c:v>
                </c:pt>
                <c:pt idx="63">
                  <c:v>0.0319999999999929</c:v>
                </c:pt>
                <c:pt idx="64">
                  <c:v>0.0119999999999934</c:v>
                </c:pt>
                <c:pt idx="65">
                  <c:v>0.00599999999999312</c:v>
                </c:pt>
                <c:pt idx="66">
                  <c:v>0.00999999999999091</c:v>
                </c:pt>
                <c:pt idx="67">
                  <c:v>-0.009000000000011</c:v>
                </c:pt>
                <c:pt idx="68">
                  <c:v>-0.0210000000000115</c:v>
                </c:pt>
                <c:pt idx="69">
                  <c:v>-0.036000000000012</c:v>
                </c:pt>
                <c:pt idx="70">
                  <c:v>-0.0320000000000142</c:v>
                </c:pt>
                <c:pt idx="71">
                  <c:v>-0.0460000000000136</c:v>
                </c:pt>
                <c:pt idx="72">
                  <c:v>-0.0540000000000127</c:v>
                </c:pt>
                <c:pt idx="73">
                  <c:v>-0.0620000000000118</c:v>
                </c:pt>
                <c:pt idx="74">
                  <c:v>-0.0770000000000124</c:v>
                </c:pt>
                <c:pt idx="75">
                  <c:v>-0.0660000000000132</c:v>
                </c:pt>
                <c:pt idx="76">
                  <c:v>-0.0800000000000125</c:v>
                </c:pt>
                <c:pt idx="77">
                  <c:v>-0.0730000000000111</c:v>
                </c:pt>
                <c:pt idx="78">
                  <c:v>-0.0670000000000108</c:v>
                </c:pt>
                <c:pt idx="79">
                  <c:v>-0.0820000000000114</c:v>
                </c:pt>
                <c:pt idx="80">
                  <c:v>-0.100000000000012</c:v>
                </c:pt>
                <c:pt idx="81">
                  <c:v>-0.097000000000012</c:v>
                </c:pt>
                <c:pt idx="82">
                  <c:v>-0.109000000000012</c:v>
                </c:pt>
                <c:pt idx="83">
                  <c:v>-0.110000000000014</c:v>
                </c:pt>
                <c:pt idx="84">
                  <c:v>-0.118000000000013</c:v>
                </c:pt>
                <c:pt idx="85">
                  <c:v>-0.130000000000013</c:v>
                </c:pt>
                <c:pt idx="86">
                  <c:v>-0.133000000000013</c:v>
                </c:pt>
                <c:pt idx="87">
                  <c:v>-0.133000000000013</c:v>
                </c:pt>
                <c:pt idx="88">
                  <c:v>-0.140000000000011</c:v>
                </c:pt>
                <c:pt idx="89">
                  <c:v>-0.156000000000013</c:v>
                </c:pt>
                <c:pt idx="90">
                  <c:v>-0.149000000000015</c:v>
                </c:pt>
                <c:pt idx="91">
                  <c:v>-0.147000000000016</c:v>
                </c:pt>
                <c:pt idx="92">
                  <c:v>-0.134000000000015</c:v>
                </c:pt>
                <c:pt idx="93">
                  <c:v>-0.138000000000016</c:v>
                </c:pt>
                <c:pt idx="94">
                  <c:v>-0.152000000000019</c:v>
                </c:pt>
                <c:pt idx="95">
                  <c:v>-0.167000000000019</c:v>
                </c:pt>
                <c:pt idx="96">
                  <c:v>-0.180000000000017</c:v>
                </c:pt>
                <c:pt idx="97">
                  <c:v>-0.17300000000002</c:v>
                </c:pt>
                <c:pt idx="98">
                  <c:v>-0.18500000000002</c:v>
                </c:pt>
                <c:pt idx="99">
                  <c:v>-0.197000000000021</c:v>
                </c:pt>
                <c:pt idx="100">
                  <c:v>-0.21400000000002</c:v>
                </c:pt>
                <c:pt idx="101">
                  <c:v>-0.206000000000021</c:v>
                </c:pt>
                <c:pt idx="102">
                  <c:v>-0.22600000000002</c:v>
                </c:pt>
                <c:pt idx="103">
                  <c:v>-0.23700000000002</c:v>
                </c:pt>
                <c:pt idx="104">
                  <c:v>-0.218000000000021</c:v>
                </c:pt>
                <c:pt idx="105">
                  <c:v>-0.207000000000019</c:v>
                </c:pt>
                <c:pt idx="106">
                  <c:v>-0.201000000000018</c:v>
                </c:pt>
                <c:pt idx="107">
                  <c:v>-0.209000000000017</c:v>
                </c:pt>
                <c:pt idx="108">
                  <c:v>-0.211000000000016</c:v>
                </c:pt>
                <c:pt idx="109">
                  <c:v>-0.192000000000014</c:v>
                </c:pt>
                <c:pt idx="110">
                  <c:v>-0.193000000000016</c:v>
                </c:pt>
                <c:pt idx="111">
                  <c:v>-0.211000000000016</c:v>
                </c:pt>
                <c:pt idx="112">
                  <c:v>-0.198000000000015</c:v>
                </c:pt>
                <c:pt idx="113">
                  <c:v>-0.206000000000014</c:v>
                </c:pt>
                <c:pt idx="114">
                  <c:v>-0.194000000000013</c:v>
                </c:pt>
                <c:pt idx="115">
                  <c:v>-0.207000000000011</c:v>
                </c:pt>
                <c:pt idx="116">
                  <c:v>-0.189000000000011</c:v>
                </c:pt>
                <c:pt idx="117">
                  <c:v>-0.0130000000000017</c:v>
                </c:pt>
                <c:pt idx="118">
                  <c:v>-0.0260000000000034</c:v>
                </c:pt>
                <c:pt idx="119">
                  <c:v>-0.0130000000000052</c:v>
                </c:pt>
                <c:pt idx="120">
                  <c:v>-0.0280000000000022</c:v>
                </c:pt>
                <c:pt idx="121">
                  <c:v>-0.0300000000000011</c:v>
                </c:pt>
                <c:pt idx="122">
                  <c:v>-0.0350000000000001</c:v>
                </c:pt>
                <c:pt idx="123">
                  <c:v>-0.0169999999999995</c:v>
                </c:pt>
                <c:pt idx="124">
                  <c:v>-0.0210000000000008</c:v>
                </c:pt>
                <c:pt idx="125">
                  <c:v>-0.0289999999999999</c:v>
                </c:pt>
                <c:pt idx="126">
                  <c:v>-0.0279999999999987</c:v>
                </c:pt>
                <c:pt idx="127">
                  <c:v>-0.014999999999997</c:v>
                </c:pt>
                <c:pt idx="128">
                  <c:v>-0.019999999999996</c:v>
                </c:pt>
                <c:pt idx="129">
                  <c:v>-0.0329999999999977</c:v>
                </c:pt>
                <c:pt idx="130">
                  <c:v>-0.0439999999999969</c:v>
                </c:pt>
                <c:pt idx="131">
                  <c:v>-0.0309999999999988</c:v>
                </c:pt>
                <c:pt idx="132">
                  <c:v>-0.0429999999999993</c:v>
                </c:pt>
                <c:pt idx="133">
                  <c:v>-0.0499999999999972</c:v>
                </c:pt>
                <c:pt idx="134">
                  <c:v>-0.0459999999999958</c:v>
                </c:pt>
                <c:pt idx="135">
                  <c:v>-0.0529999999999937</c:v>
                </c:pt>
                <c:pt idx="136">
                  <c:v>-0.0539999999999949</c:v>
                </c:pt>
                <c:pt idx="137">
                  <c:v>-0.0359999999999978</c:v>
                </c:pt>
                <c:pt idx="138">
                  <c:v>-0.0470000000000006</c:v>
                </c:pt>
                <c:pt idx="139">
                  <c:v>-0.0330000000000013</c:v>
                </c:pt>
                <c:pt idx="140">
                  <c:v>-0.0420000000000016</c:v>
                </c:pt>
                <c:pt idx="141">
                  <c:v>-0.0519999999999996</c:v>
                </c:pt>
                <c:pt idx="142">
                  <c:v>-0.0379999999999967</c:v>
                </c:pt>
                <c:pt idx="143">
                  <c:v>-0.0239999999999974</c:v>
                </c:pt>
                <c:pt idx="144">
                  <c:v>-0.00499999999999901</c:v>
                </c:pt>
                <c:pt idx="145">
                  <c:v>-0.0180000000000007</c:v>
                </c:pt>
                <c:pt idx="146">
                  <c:v>-0.0279999999999987</c:v>
                </c:pt>
                <c:pt idx="147">
                  <c:v>-0.0289999999999999</c:v>
                </c:pt>
                <c:pt idx="148">
                  <c:v>-0.0160000000000018</c:v>
                </c:pt>
                <c:pt idx="149">
                  <c:v>-0.017000000000003</c:v>
                </c:pt>
                <c:pt idx="150">
                  <c:v>-3.5527136788005E-015</c:v>
                </c:pt>
                <c:pt idx="151">
                  <c:v>0.0179999999999971</c:v>
                </c:pt>
                <c:pt idx="152">
                  <c:v>0.00299999999999656</c:v>
                </c:pt>
                <c:pt idx="153">
                  <c:v>-0.0160000000000018</c:v>
                </c:pt>
                <c:pt idx="154">
                  <c:v>-0.0260000000000034</c:v>
                </c:pt>
                <c:pt idx="155">
                  <c:v>-0.012000000000004</c:v>
                </c:pt>
                <c:pt idx="156">
                  <c:v>-0.0110000000000063</c:v>
                </c:pt>
                <c:pt idx="157">
                  <c:v>0.00899999999999324</c:v>
                </c:pt>
                <c:pt idx="158">
                  <c:v>0.0259999999999927</c:v>
                </c:pt>
                <c:pt idx="159">
                  <c:v>0.0289999999999928</c:v>
                </c:pt>
                <c:pt idx="160">
                  <c:v>0.024999999999995</c:v>
                </c:pt>
                <c:pt idx="161">
                  <c:v>0.0319999999999965</c:v>
                </c:pt>
                <c:pt idx="162">
                  <c:v>0.0519999999999961</c:v>
                </c:pt>
                <c:pt idx="163">
                  <c:v>0.0339999999999954</c:v>
                </c:pt>
                <c:pt idx="164">
                  <c:v>0.0309999999999953</c:v>
                </c:pt>
                <c:pt idx="165">
                  <c:v>0.0289999999999964</c:v>
                </c:pt>
                <c:pt idx="166">
                  <c:v>0.0109999999999957</c:v>
                </c:pt>
                <c:pt idx="167">
                  <c:v>0.0219999999999949</c:v>
                </c:pt>
                <c:pt idx="168">
                  <c:v>0.0269999999999939</c:v>
                </c:pt>
                <c:pt idx="169">
                  <c:v>0.0269999999999939</c:v>
                </c:pt>
                <c:pt idx="170">
                  <c:v>0.034999999999993</c:v>
                </c:pt>
                <c:pt idx="171">
                  <c:v>0.0339999999999918</c:v>
                </c:pt>
                <c:pt idx="172">
                  <c:v>0.0369999999999919</c:v>
                </c:pt>
                <c:pt idx="173">
                  <c:v>0.0439999999999934</c:v>
                </c:pt>
                <c:pt idx="174">
                  <c:v>0.0319999999999929</c:v>
                </c:pt>
                <c:pt idx="175">
                  <c:v>0.0119999999999934</c:v>
                </c:pt>
                <c:pt idx="176">
                  <c:v>0.00599999999999312</c:v>
                </c:pt>
                <c:pt idx="177">
                  <c:v>0.00999999999999091</c:v>
                </c:pt>
                <c:pt idx="178">
                  <c:v>-0.009000000000011</c:v>
                </c:pt>
                <c:pt idx="179">
                  <c:v>-0.0210000000000115</c:v>
                </c:pt>
                <c:pt idx="180">
                  <c:v>-0.036000000000012</c:v>
                </c:pt>
                <c:pt idx="181">
                  <c:v>-0.0320000000000142</c:v>
                </c:pt>
                <c:pt idx="182">
                  <c:v>-0.0460000000000136</c:v>
                </c:pt>
                <c:pt idx="183">
                  <c:v>-0.0540000000000127</c:v>
                </c:pt>
                <c:pt idx="184">
                  <c:v>-0.0620000000000118</c:v>
                </c:pt>
                <c:pt idx="185">
                  <c:v>-0.0770000000000124</c:v>
                </c:pt>
                <c:pt idx="186">
                  <c:v>-0.0660000000000132</c:v>
                </c:pt>
                <c:pt idx="187">
                  <c:v>-0.0800000000000125</c:v>
                </c:pt>
                <c:pt idx="188">
                  <c:v>-0.0730000000000111</c:v>
                </c:pt>
                <c:pt idx="189">
                  <c:v>-0.0670000000000108</c:v>
                </c:pt>
                <c:pt idx="190">
                  <c:v>-0.0820000000000114</c:v>
                </c:pt>
                <c:pt idx="191">
                  <c:v>-0.100000000000012</c:v>
                </c:pt>
                <c:pt idx="192">
                  <c:v>-0.097000000000012</c:v>
                </c:pt>
                <c:pt idx="193">
                  <c:v>-0.109000000000012</c:v>
                </c:pt>
                <c:pt idx="194">
                  <c:v>-0.110000000000014</c:v>
                </c:pt>
                <c:pt idx="195">
                  <c:v>-0.118000000000013</c:v>
                </c:pt>
                <c:pt idx="196">
                  <c:v>-0.130000000000013</c:v>
                </c:pt>
                <c:pt idx="197">
                  <c:v>-0.133000000000013</c:v>
                </c:pt>
                <c:pt idx="198">
                  <c:v>-0.133000000000013</c:v>
                </c:pt>
                <c:pt idx="199">
                  <c:v>-0.140000000000011</c:v>
                </c:pt>
                <c:pt idx="200">
                  <c:v>-0.156000000000013</c:v>
                </c:pt>
                <c:pt idx="201">
                  <c:v>-0.149000000000015</c:v>
                </c:pt>
                <c:pt idx="202">
                  <c:v>-0.147000000000016</c:v>
                </c:pt>
                <c:pt idx="203">
                  <c:v>-0.134000000000015</c:v>
                </c:pt>
                <c:pt idx="204">
                  <c:v>-0.138000000000016</c:v>
                </c:pt>
                <c:pt idx="205">
                  <c:v>-0.152000000000019</c:v>
                </c:pt>
                <c:pt idx="206">
                  <c:v>-0.167000000000019</c:v>
                </c:pt>
                <c:pt idx="207">
                  <c:v>-0.180000000000017</c:v>
                </c:pt>
                <c:pt idx="208">
                  <c:v>-0.17300000000002</c:v>
                </c:pt>
                <c:pt idx="209">
                  <c:v>-0.18500000000002</c:v>
                </c:pt>
                <c:pt idx="210">
                  <c:v>-0.197000000000021</c:v>
                </c:pt>
                <c:pt idx="211">
                  <c:v>-0.21400000000002</c:v>
                </c:pt>
                <c:pt idx="212">
                  <c:v>-0.206000000000021</c:v>
                </c:pt>
                <c:pt idx="213">
                  <c:v>-0.22600000000002</c:v>
                </c:pt>
                <c:pt idx="214">
                  <c:v>-0.23700000000002</c:v>
                </c:pt>
                <c:pt idx="215">
                  <c:v>-0.218000000000021</c:v>
                </c:pt>
                <c:pt idx="216">
                  <c:v>-0.207000000000019</c:v>
                </c:pt>
                <c:pt idx="217">
                  <c:v>-0.201000000000018</c:v>
                </c:pt>
                <c:pt idx="218">
                  <c:v>-0.209000000000017</c:v>
                </c:pt>
                <c:pt idx="219">
                  <c:v>-0.211000000000016</c:v>
                </c:pt>
                <c:pt idx="220">
                  <c:v>-0.192000000000014</c:v>
                </c:pt>
                <c:pt idx="221">
                  <c:v>-0.193000000000016</c:v>
                </c:pt>
                <c:pt idx="222">
                  <c:v>-0.211000000000016</c:v>
                </c:pt>
                <c:pt idx="223">
                  <c:v>-0.198000000000015</c:v>
                </c:pt>
                <c:pt idx="224">
                  <c:v>-0.206000000000014</c:v>
                </c:pt>
                <c:pt idx="225">
                  <c:v>-0.194000000000013</c:v>
                </c:pt>
                <c:pt idx="226">
                  <c:v>-0.207000000000011</c:v>
                </c:pt>
                <c:pt idx="227">
                  <c:v>-0.189000000000011</c:v>
                </c:pt>
                <c:pt idx="228">
                  <c:v>-0.175000000000011</c:v>
                </c:pt>
                <c:pt idx="229">
                  <c:v>-0.15900000000001</c:v>
                </c:pt>
                <c:pt idx="230">
                  <c:v>-0.150000000000009</c:v>
                </c:pt>
                <c:pt idx="231">
                  <c:v>-0.134000000000011</c:v>
                </c:pt>
                <c:pt idx="232">
                  <c:v>-0.11600000000001</c:v>
                </c:pt>
                <c:pt idx="233">
                  <c:v>-0.0970000000000084</c:v>
                </c:pt>
                <c:pt idx="234">
                  <c:v>-0.10700000000001</c:v>
                </c:pt>
                <c:pt idx="235">
                  <c:v>-0.102000000000011</c:v>
                </c:pt>
                <c:pt idx="236">
                  <c:v>-0.111000000000011</c:v>
                </c:pt>
                <c:pt idx="237">
                  <c:v>-0.0980000000000096</c:v>
                </c:pt>
                <c:pt idx="238">
                  <c:v>-0.117000000000012</c:v>
                </c:pt>
                <c:pt idx="239">
                  <c:v>-0.11000000000001</c:v>
                </c:pt>
                <c:pt idx="240">
                  <c:v>-0.0910000000000117</c:v>
                </c:pt>
                <c:pt idx="241">
                  <c:v>-0.100000000000012</c:v>
                </c:pt>
                <c:pt idx="242">
                  <c:v>-0.118000000000013</c:v>
                </c:pt>
                <c:pt idx="243">
                  <c:v>-0.125000000000014</c:v>
                </c:pt>
                <c:pt idx="244">
                  <c:v>-0.107000000000014</c:v>
                </c:pt>
                <c:pt idx="245">
                  <c:v>-0.104000000000013</c:v>
                </c:pt>
                <c:pt idx="246">
                  <c:v>-0.123000000000012</c:v>
                </c:pt>
                <c:pt idx="247">
                  <c:v>-0.112000000000013</c:v>
                </c:pt>
                <c:pt idx="248">
                  <c:v>-0.112000000000013</c:v>
                </c:pt>
                <c:pt idx="249">
                  <c:v>-0.0960000000000107</c:v>
                </c:pt>
                <c:pt idx="250">
                  <c:v>-0.115000000000013</c:v>
                </c:pt>
                <c:pt idx="251">
                  <c:v>-0.112000000000013</c:v>
                </c:pt>
                <c:pt idx="252">
                  <c:v>-0.0930000000000106</c:v>
                </c:pt>
                <c:pt idx="253">
                  <c:v>-0.103000000000009</c:v>
                </c:pt>
                <c:pt idx="254">
                  <c:v>-0.114000000000008</c:v>
                </c:pt>
                <c:pt idx="255">
                  <c:v>-0.117000000000008</c:v>
                </c:pt>
                <c:pt idx="256">
                  <c:v>-0.107000000000006</c:v>
                </c:pt>
                <c:pt idx="257">
                  <c:v>-0.108000000000008</c:v>
                </c:pt>
                <c:pt idx="258">
                  <c:v>-0.115000000000009</c:v>
                </c:pt>
                <c:pt idx="259">
                  <c:v>-0.134000000000011</c:v>
                </c:pt>
                <c:pt idx="260">
                  <c:v>-0.125000000000011</c:v>
                </c:pt>
                <c:pt idx="261">
                  <c:v>-0.131000000000011</c:v>
                </c:pt>
                <c:pt idx="262">
                  <c:v>-0.113000000000014</c:v>
                </c:pt>
                <c:pt idx="263">
                  <c:v>-0.124000000000013</c:v>
                </c:pt>
                <c:pt idx="264">
                  <c:v>-0.123000000000012</c:v>
                </c:pt>
                <c:pt idx="265">
                  <c:v>-0.138000000000012</c:v>
                </c:pt>
                <c:pt idx="266">
                  <c:v>-0.12700000000001</c:v>
                </c:pt>
                <c:pt idx="267">
                  <c:v>-0.128000000000007</c:v>
                </c:pt>
                <c:pt idx="268">
                  <c:v>-0.132000000000009</c:v>
                </c:pt>
                <c:pt idx="269">
                  <c:v>-0.11600000000001</c:v>
                </c:pt>
                <c:pt idx="270">
                  <c:v>-0.125000000000011</c:v>
                </c:pt>
                <c:pt idx="271">
                  <c:v>-0.114000000000011</c:v>
                </c:pt>
                <c:pt idx="272">
                  <c:v>-0.11000000000001</c:v>
                </c:pt>
                <c:pt idx="273">
                  <c:v>-0.128000000000007</c:v>
                </c:pt>
                <c:pt idx="274">
                  <c:v>-0.111000000000008</c:v>
                </c:pt>
                <c:pt idx="275">
                  <c:v>-0.11300000000001</c:v>
                </c:pt>
                <c:pt idx="276">
                  <c:v>-0.122000000000011</c:v>
                </c:pt>
                <c:pt idx="277">
                  <c:v>-0.120000000000012</c:v>
                </c:pt>
                <c:pt idx="278">
                  <c:v>0.0130000000000194</c:v>
                </c:pt>
                <c:pt idx="279">
                  <c:v>0.0250000000000199</c:v>
                </c:pt>
                <c:pt idx="280">
                  <c:v>0.02800000000002</c:v>
                </c:pt>
                <c:pt idx="281">
                  <c:v>-0.117000000000012</c:v>
                </c:pt>
                <c:pt idx="282">
                  <c:v>-0.125000000000011</c:v>
                </c:pt>
                <c:pt idx="283">
                  <c:v>-0.136000000000013</c:v>
                </c:pt>
                <c:pt idx="284">
                  <c:v>-0.152000000000015</c:v>
                </c:pt>
                <c:pt idx="285">
                  <c:v>-0.161000000000016</c:v>
                </c:pt>
                <c:pt idx="286">
                  <c:v>-0.153000000000016</c:v>
                </c:pt>
                <c:pt idx="287">
                  <c:v>-0.152000000000015</c:v>
                </c:pt>
                <c:pt idx="288">
                  <c:v>-0.141000000000016</c:v>
                </c:pt>
              </c:numCache>
            </c:numRef>
          </c:val>
        </c:ser>
        <c:ser>
          <c:idx val="8"/>
          <c:order val="8"/>
          <c:tx>
            <c:strRef>
              <c:f>"DR   chargement"</c:f>
              <c:strCache>
                <c:ptCount val="1"/>
                <c:pt idx="0">
                  <c:v>DR   charg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E$4:$AE$9,[2]RAPPORT!$AE$4:$AE$114,[2]RAPPORT!$AE$4:$AE$175</c:f>
              <c:numCache>
                <c:formatCode>General</c:formatCode>
                <c:ptCount val="289"/>
                <c:pt idx="0">
                  <c:v>-0.0180000000000007</c:v>
                </c:pt>
                <c:pt idx="1">
                  <c:v>-0.0330000000000013</c:v>
                </c:pt>
                <c:pt idx="2">
                  <c:v>-0.0479999999999983</c:v>
                </c:pt>
                <c:pt idx="3">
                  <c:v>-0.0530000000000008</c:v>
                </c:pt>
                <c:pt idx="4">
                  <c:v>-0.0380000000000003</c:v>
                </c:pt>
                <c:pt idx="5">
                  <c:v>-0.0420000000000016</c:v>
                </c:pt>
                <c:pt idx="6">
                  <c:v>-0.0180000000000007</c:v>
                </c:pt>
                <c:pt idx="7">
                  <c:v>-0.0330000000000013</c:v>
                </c:pt>
                <c:pt idx="8">
                  <c:v>-0.0479999999999983</c:v>
                </c:pt>
                <c:pt idx="9">
                  <c:v>-0.0530000000000008</c:v>
                </c:pt>
                <c:pt idx="10">
                  <c:v>-0.0380000000000003</c:v>
                </c:pt>
                <c:pt idx="11">
                  <c:v>-0.0420000000000016</c:v>
                </c:pt>
                <c:pt idx="12">
                  <c:v>-0.0470000000000042</c:v>
                </c:pt>
                <c:pt idx="13">
                  <c:v>-0.0600000000000058</c:v>
                </c:pt>
                <c:pt idx="14">
                  <c:v>-0.0410000000000075</c:v>
                </c:pt>
                <c:pt idx="15">
                  <c:v>-0.0580000000000069</c:v>
                </c:pt>
                <c:pt idx="16">
                  <c:v>-0.0690000000000062</c:v>
                </c:pt>
                <c:pt idx="17">
                  <c:v>-0.056000000000008</c:v>
                </c:pt>
                <c:pt idx="18">
                  <c:v>-0.0690000000000097</c:v>
                </c:pt>
                <c:pt idx="19">
                  <c:v>-0.0490000000000102</c:v>
                </c:pt>
                <c:pt idx="20">
                  <c:v>-0.0450000000000124</c:v>
                </c:pt>
                <c:pt idx="21">
                  <c:v>-0.0420000000000123</c:v>
                </c:pt>
                <c:pt idx="22">
                  <c:v>-0.031000000000013</c:v>
                </c:pt>
                <c:pt idx="23">
                  <c:v>-0.0280000000000129</c:v>
                </c:pt>
                <c:pt idx="24">
                  <c:v>-0.031000000000013</c:v>
                </c:pt>
                <c:pt idx="25">
                  <c:v>-0.0350000000000144</c:v>
                </c:pt>
                <c:pt idx="26">
                  <c:v>-0.0420000000000123</c:v>
                </c:pt>
                <c:pt idx="27">
                  <c:v>-0.0220000000000127</c:v>
                </c:pt>
                <c:pt idx="28">
                  <c:v>-0.0420000000000158</c:v>
                </c:pt>
                <c:pt idx="29">
                  <c:v>-0.0420000000000158</c:v>
                </c:pt>
                <c:pt idx="30">
                  <c:v>-0.0470000000000148</c:v>
                </c:pt>
                <c:pt idx="31">
                  <c:v>-0.0570000000000164</c:v>
                </c:pt>
                <c:pt idx="32">
                  <c:v>-0.0540000000000163</c:v>
                </c:pt>
                <c:pt idx="33">
                  <c:v>-0.0370000000000168</c:v>
                </c:pt>
                <c:pt idx="34">
                  <c:v>-0.0360000000000156</c:v>
                </c:pt>
                <c:pt idx="35">
                  <c:v>-0.0350000000000144</c:v>
                </c:pt>
                <c:pt idx="36">
                  <c:v>-0.0470000000000148</c:v>
                </c:pt>
                <c:pt idx="37">
                  <c:v>-0.0380000000000145</c:v>
                </c:pt>
                <c:pt idx="38">
                  <c:v>-0.0370000000000168</c:v>
                </c:pt>
                <c:pt idx="39">
                  <c:v>-0.0240000000000187</c:v>
                </c:pt>
                <c:pt idx="40">
                  <c:v>-0.0130000000000194</c:v>
                </c:pt>
                <c:pt idx="41">
                  <c:v>-0.00500000000002032</c:v>
                </c:pt>
                <c:pt idx="42">
                  <c:v>0.00999999999998025</c:v>
                </c:pt>
                <c:pt idx="43">
                  <c:v>0.00699999999998013</c:v>
                </c:pt>
                <c:pt idx="44">
                  <c:v>0.000999999999979906</c:v>
                </c:pt>
                <c:pt idx="45">
                  <c:v>-0.018000000000022</c:v>
                </c:pt>
                <c:pt idx="46">
                  <c:v>-0.0290000000000212</c:v>
                </c:pt>
                <c:pt idx="47">
                  <c:v>-0.0150000000000219</c:v>
                </c:pt>
                <c:pt idx="48">
                  <c:v>-0.0160000000000231</c:v>
                </c:pt>
                <c:pt idx="49">
                  <c:v>-0.0210000000000221</c:v>
                </c:pt>
                <c:pt idx="50">
                  <c:v>-0.0200000000000244</c:v>
                </c:pt>
                <c:pt idx="51">
                  <c:v>-0.0380000000000251</c:v>
                </c:pt>
                <c:pt idx="52">
                  <c:v>-0.0470000000000255</c:v>
                </c:pt>
                <c:pt idx="53">
                  <c:v>-0.0450000000000266</c:v>
                </c:pt>
                <c:pt idx="54">
                  <c:v>-0.0520000000000245</c:v>
                </c:pt>
                <c:pt idx="55">
                  <c:v>-0.0450000000000266</c:v>
                </c:pt>
                <c:pt idx="56">
                  <c:v>-0.0530000000000257</c:v>
                </c:pt>
                <c:pt idx="57">
                  <c:v>-0.0360000000000262</c:v>
                </c:pt>
                <c:pt idx="58">
                  <c:v>-0.0460000000000242</c:v>
                </c:pt>
                <c:pt idx="59">
                  <c:v>-0.0380000000000251</c:v>
                </c:pt>
                <c:pt idx="60">
                  <c:v>-0.0390000000000264</c:v>
                </c:pt>
                <c:pt idx="61">
                  <c:v>-0.0480000000000267</c:v>
                </c:pt>
                <c:pt idx="62">
                  <c:v>-0.047000000000029</c:v>
                </c:pt>
                <c:pt idx="63">
                  <c:v>-0.0290000000000319</c:v>
                </c:pt>
                <c:pt idx="64">
                  <c:v>-0.0180000000000291</c:v>
                </c:pt>
                <c:pt idx="65">
                  <c:v>-2.8421709430404E-014</c:v>
                </c:pt>
                <c:pt idx="66">
                  <c:v>0.00599999999997181</c:v>
                </c:pt>
                <c:pt idx="67">
                  <c:v>0.0249999999999702</c:v>
                </c:pt>
                <c:pt idx="68">
                  <c:v>0.0149999999999686</c:v>
                </c:pt>
                <c:pt idx="69">
                  <c:v>0.00399999999996581</c:v>
                </c:pt>
                <c:pt idx="70">
                  <c:v>-0.0160000000000338</c:v>
                </c:pt>
                <c:pt idx="71">
                  <c:v>-0.0320000000000356</c:v>
                </c:pt>
                <c:pt idx="72">
                  <c:v>-0.017000000000035</c:v>
                </c:pt>
                <c:pt idx="73">
                  <c:v>-0.0150000000000361</c:v>
                </c:pt>
                <c:pt idx="74">
                  <c:v>-0.0210000000000363</c:v>
                </c:pt>
                <c:pt idx="75">
                  <c:v>-0.0320000000000356</c:v>
                </c:pt>
                <c:pt idx="76">
                  <c:v>-0.0420000000000336</c:v>
                </c:pt>
                <c:pt idx="77">
                  <c:v>-0.0320000000000356</c:v>
                </c:pt>
                <c:pt idx="78">
                  <c:v>-0.0260000000000353</c:v>
                </c:pt>
                <c:pt idx="79">
                  <c:v>-0.039000000000037</c:v>
                </c:pt>
                <c:pt idx="80">
                  <c:v>-0.0420000000000336</c:v>
                </c:pt>
                <c:pt idx="81">
                  <c:v>-0.0480000000000338</c:v>
                </c:pt>
                <c:pt idx="82">
                  <c:v>-0.0530000000000328</c:v>
                </c:pt>
                <c:pt idx="83">
                  <c:v>-0.0680000000000334</c:v>
                </c:pt>
                <c:pt idx="84">
                  <c:v>-0.0800000000000338</c:v>
                </c:pt>
                <c:pt idx="85">
                  <c:v>-0.0830000000000339</c:v>
                </c:pt>
                <c:pt idx="86">
                  <c:v>-0.0820000000000327</c:v>
                </c:pt>
                <c:pt idx="87">
                  <c:v>-0.0960000000000321</c:v>
                </c:pt>
                <c:pt idx="88">
                  <c:v>-0.0950000000000344</c:v>
                </c:pt>
                <c:pt idx="89">
                  <c:v>-0.0980000000000345</c:v>
                </c:pt>
                <c:pt idx="90">
                  <c:v>-0.0900000000000354</c:v>
                </c:pt>
                <c:pt idx="91">
                  <c:v>-0.081000000000035</c:v>
                </c:pt>
                <c:pt idx="92">
                  <c:v>-0.0620000000000367</c:v>
                </c:pt>
                <c:pt idx="93">
                  <c:v>-0.0540000000000376</c:v>
                </c:pt>
                <c:pt idx="94">
                  <c:v>-0.0720000000000383</c:v>
                </c:pt>
                <c:pt idx="95">
                  <c:v>-0.0910000000000402</c:v>
                </c:pt>
                <c:pt idx="96">
                  <c:v>-0.0860000000000376</c:v>
                </c:pt>
                <c:pt idx="97">
                  <c:v>-0.101000000000038</c:v>
                </c:pt>
                <c:pt idx="98">
                  <c:v>-0.0900000000000389</c:v>
                </c:pt>
                <c:pt idx="99">
                  <c:v>-0.0820000000000398</c:v>
                </c:pt>
                <c:pt idx="100">
                  <c:v>-0.0750000000000384</c:v>
                </c:pt>
                <c:pt idx="101">
                  <c:v>-0.0920000000000378</c:v>
                </c:pt>
                <c:pt idx="102">
                  <c:v>-0.0870000000000388</c:v>
                </c:pt>
                <c:pt idx="103">
                  <c:v>-0.0840000000000387</c:v>
                </c:pt>
                <c:pt idx="104">
                  <c:v>-0.0840000000000387</c:v>
                </c:pt>
                <c:pt idx="105">
                  <c:v>-0.0980000000000381</c:v>
                </c:pt>
                <c:pt idx="106">
                  <c:v>-0.0900000000000389</c:v>
                </c:pt>
                <c:pt idx="107">
                  <c:v>-0.0850000000000399</c:v>
                </c:pt>
                <c:pt idx="108">
                  <c:v>-0.101000000000042</c:v>
                </c:pt>
                <c:pt idx="109">
                  <c:v>-0.0910000000000402</c:v>
                </c:pt>
                <c:pt idx="110">
                  <c:v>-0.0810000000000386</c:v>
                </c:pt>
                <c:pt idx="111">
                  <c:v>-0.0810000000000386</c:v>
                </c:pt>
                <c:pt idx="112">
                  <c:v>-0.100000000000037</c:v>
                </c:pt>
                <c:pt idx="113">
                  <c:v>-0.0910000000000366</c:v>
                </c:pt>
                <c:pt idx="114">
                  <c:v>-0.0820000000000363</c:v>
                </c:pt>
                <c:pt idx="115">
                  <c:v>-0.0780000000000385</c:v>
                </c:pt>
                <c:pt idx="116">
                  <c:v>-0.0670000000000393</c:v>
                </c:pt>
                <c:pt idx="117">
                  <c:v>-0.0180000000000007</c:v>
                </c:pt>
                <c:pt idx="118">
                  <c:v>-0.0330000000000013</c:v>
                </c:pt>
                <c:pt idx="119">
                  <c:v>-0.0479999999999983</c:v>
                </c:pt>
                <c:pt idx="120">
                  <c:v>-0.0530000000000008</c:v>
                </c:pt>
                <c:pt idx="121">
                  <c:v>-0.0380000000000003</c:v>
                </c:pt>
                <c:pt idx="122">
                  <c:v>-0.0420000000000016</c:v>
                </c:pt>
                <c:pt idx="123">
                  <c:v>-0.0470000000000042</c:v>
                </c:pt>
                <c:pt idx="124">
                  <c:v>-0.0600000000000058</c:v>
                </c:pt>
                <c:pt idx="125">
                  <c:v>-0.0410000000000075</c:v>
                </c:pt>
                <c:pt idx="126">
                  <c:v>-0.0580000000000069</c:v>
                </c:pt>
                <c:pt idx="127">
                  <c:v>-0.0690000000000062</c:v>
                </c:pt>
                <c:pt idx="128">
                  <c:v>-0.056000000000008</c:v>
                </c:pt>
                <c:pt idx="129">
                  <c:v>-0.0690000000000097</c:v>
                </c:pt>
                <c:pt idx="130">
                  <c:v>-0.0490000000000102</c:v>
                </c:pt>
                <c:pt idx="131">
                  <c:v>-0.0450000000000124</c:v>
                </c:pt>
                <c:pt idx="132">
                  <c:v>-0.0420000000000123</c:v>
                </c:pt>
                <c:pt idx="133">
                  <c:v>-0.031000000000013</c:v>
                </c:pt>
                <c:pt idx="134">
                  <c:v>-0.0280000000000129</c:v>
                </c:pt>
                <c:pt idx="135">
                  <c:v>-0.031000000000013</c:v>
                </c:pt>
                <c:pt idx="136">
                  <c:v>-0.0350000000000144</c:v>
                </c:pt>
                <c:pt idx="137">
                  <c:v>-0.0420000000000123</c:v>
                </c:pt>
                <c:pt idx="138">
                  <c:v>-0.0220000000000127</c:v>
                </c:pt>
                <c:pt idx="139">
                  <c:v>-0.0420000000000158</c:v>
                </c:pt>
                <c:pt idx="140">
                  <c:v>-0.0420000000000158</c:v>
                </c:pt>
                <c:pt idx="141">
                  <c:v>-0.0470000000000148</c:v>
                </c:pt>
                <c:pt idx="142">
                  <c:v>-0.0570000000000164</c:v>
                </c:pt>
                <c:pt idx="143">
                  <c:v>-0.0540000000000163</c:v>
                </c:pt>
                <c:pt idx="144">
                  <c:v>-0.0370000000000168</c:v>
                </c:pt>
                <c:pt idx="145">
                  <c:v>-0.0360000000000156</c:v>
                </c:pt>
                <c:pt idx="146">
                  <c:v>-0.0350000000000144</c:v>
                </c:pt>
                <c:pt idx="147">
                  <c:v>-0.0470000000000148</c:v>
                </c:pt>
                <c:pt idx="148">
                  <c:v>-0.0380000000000145</c:v>
                </c:pt>
                <c:pt idx="149">
                  <c:v>-0.0370000000000168</c:v>
                </c:pt>
                <c:pt idx="150">
                  <c:v>-0.0240000000000187</c:v>
                </c:pt>
                <c:pt idx="151">
                  <c:v>-0.0130000000000194</c:v>
                </c:pt>
                <c:pt idx="152">
                  <c:v>-0.00500000000002032</c:v>
                </c:pt>
                <c:pt idx="153">
                  <c:v>0.00999999999998025</c:v>
                </c:pt>
                <c:pt idx="154">
                  <c:v>0.00699999999998013</c:v>
                </c:pt>
                <c:pt idx="155">
                  <c:v>0.000999999999979906</c:v>
                </c:pt>
                <c:pt idx="156">
                  <c:v>-0.018000000000022</c:v>
                </c:pt>
                <c:pt idx="157">
                  <c:v>-0.0290000000000212</c:v>
                </c:pt>
                <c:pt idx="158">
                  <c:v>-0.0150000000000219</c:v>
                </c:pt>
                <c:pt idx="159">
                  <c:v>-0.0160000000000231</c:v>
                </c:pt>
                <c:pt idx="160">
                  <c:v>-0.0210000000000221</c:v>
                </c:pt>
                <c:pt idx="161">
                  <c:v>-0.0200000000000244</c:v>
                </c:pt>
                <c:pt idx="162">
                  <c:v>-0.0380000000000251</c:v>
                </c:pt>
                <c:pt idx="163">
                  <c:v>-0.0470000000000255</c:v>
                </c:pt>
                <c:pt idx="164">
                  <c:v>-0.0450000000000266</c:v>
                </c:pt>
                <c:pt idx="165">
                  <c:v>-0.0520000000000245</c:v>
                </c:pt>
                <c:pt idx="166">
                  <c:v>-0.0450000000000266</c:v>
                </c:pt>
                <c:pt idx="167">
                  <c:v>-0.0530000000000257</c:v>
                </c:pt>
                <c:pt idx="168">
                  <c:v>-0.0360000000000262</c:v>
                </c:pt>
                <c:pt idx="169">
                  <c:v>-0.0460000000000242</c:v>
                </c:pt>
                <c:pt idx="170">
                  <c:v>-0.0380000000000251</c:v>
                </c:pt>
                <c:pt idx="171">
                  <c:v>-0.0390000000000264</c:v>
                </c:pt>
                <c:pt idx="172">
                  <c:v>-0.0480000000000267</c:v>
                </c:pt>
                <c:pt idx="173">
                  <c:v>-0.047000000000029</c:v>
                </c:pt>
                <c:pt idx="174">
                  <c:v>-0.0290000000000319</c:v>
                </c:pt>
                <c:pt idx="175">
                  <c:v>-0.0180000000000291</c:v>
                </c:pt>
                <c:pt idx="176">
                  <c:v>-2.8421709430404E-014</c:v>
                </c:pt>
                <c:pt idx="177">
                  <c:v>0.00599999999997181</c:v>
                </c:pt>
                <c:pt idx="178">
                  <c:v>0.0249999999999702</c:v>
                </c:pt>
                <c:pt idx="179">
                  <c:v>0.0149999999999686</c:v>
                </c:pt>
                <c:pt idx="180">
                  <c:v>0.00399999999996581</c:v>
                </c:pt>
                <c:pt idx="181">
                  <c:v>-0.0160000000000338</c:v>
                </c:pt>
                <c:pt idx="182">
                  <c:v>-0.0320000000000356</c:v>
                </c:pt>
                <c:pt idx="183">
                  <c:v>-0.017000000000035</c:v>
                </c:pt>
                <c:pt idx="184">
                  <c:v>-0.0150000000000361</c:v>
                </c:pt>
                <c:pt idx="185">
                  <c:v>-0.0210000000000363</c:v>
                </c:pt>
                <c:pt idx="186">
                  <c:v>-0.0320000000000356</c:v>
                </c:pt>
                <c:pt idx="187">
                  <c:v>-0.0420000000000336</c:v>
                </c:pt>
                <c:pt idx="188">
                  <c:v>-0.0320000000000356</c:v>
                </c:pt>
                <c:pt idx="189">
                  <c:v>-0.0260000000000353</c:v>
                </c:pt>
                <c:pt idx="190">
                  <c:v>-0.039000000000037</c:v>
                </c:pt>
                <c:pt idx="191">
                  <c:v>-0.0420000000000336</c:v>
                </c:pt>
                <c:pt idx="192">
                  <c:v>-0.0480000000000338</c:v>
                </c:pt>
                <c:pt idx="193">
                  <c:v>-0.0530000000000328</c:v>
                </c:pt>
                <c:pt idx="194">
                  <c:v>-0.0680000000000334</c:v>
                </c:pt>
                <c:pt idx="195">
                  <c:v>-0.0800000000000338</c:v>
                </c:pt>
                <c:pt idx="196">
                  <c:v>-0.0830000000000339</c:v>
                </c:pt>
                <c:pt idx="197">
                  <c:v>-0.0820000000000327</c:v>
                </c:pt>
                <c:pt idx="198">
                  <c:v>-0.0960000000000321</c:v>
                </c:pt>
                <c:pt idx="199">
                  <c:v>-0.0950000000000344</c:v>
                </c:pt>
                <c:pt idx="200">
                  <c:v>-0.0980000000000345</c:v>
                </c:pt>
                <c:pt idx="201">
                  <c:v>-0.0900000000000354</c:v>
                </c:pt>
                <c:pt idx="202">
                  <c:v>-0.081000000000035</c:v>
                </c:pt>
                <c:pt idx="203">
                  <c:v>-0.0620000000000367</c:v>
                </c:pt>
                <c:pt idx="204">
                  <c:v>-0.0540000000000376</c:v>
                </c:pt>
                <c:pt idx="205">
                  <c:v>-0.0720000000000383</c:v>
                </c:pt>
                <c:pt idx="206">
                  <c:v>-0.0910000000000402</c:v>
                </c:pt>
                <c:pt idx="207">
                  <c:v>-0.0860000000000376</c:v>
                </c:pt>
                <c:pt idx="208">
                  <c:v>-0.101000000000038</c:v>
                </c:pt>
                <c:pt idx="209">
                  <c:v>-0.0900000000000389</c:v>
                </c:pt>
                <c:pt idx="210">
                  <c:v>-0.0820000000000398</c:v>
                </c:pt>
                <c:pt idx="211">
                  <c:v>-0.0750000000000384</c:v>
                </c:pt>
                <c:pt idx="212">
                  <c:v>-0.0920000000000378</c:v>
                </c:pt>
                <c:pt idx="213">
                  <c:v>-0.0870000000000388</c:v>
                </c:pt>
                <c:pt idx="214">
                  <c:v>-0.0840000000000387</c:v>
                </c:pt>
                <c:pt idx="215">
                  <c:v>-0.0840000000000387</c:v>
                </c:pt>
                <c:pt idx="216">
                  <c:v>-0.0980000000000381</c:v>
                </c:pt>
                <c:pt idx="217">
                  <c:v>-0.0900000000000389</c:v>
                </c:pt>
                <c:pt idx="218">
                  <c:v>-0.0850000000000399</c:v>
                </c:pt>
                <c:pt idx="219">
                  <c:v>-0.101000000000042</c:v>
                </c:pt>
                <c:pt idx="220">
                  <c:v>-0.0910000000000402</c:v>
                </c:pt>
                <c:pt idx="221">
                  <c:v>-0.0810000000000386</c:v>
                </c:pt>
                <c:pt idx="222">
                  <c:v>-0.0810000000000386</c:v>
                </c:pt>
                <c:pt idx="223">
                  <c:v>-0.100000000000037</c:v>
                </c:pt>
                <c:pt idx="224">
                  <c:v>-0.0910000000000366</c:v>
                </c:pt>
                <c:pt idx="225">
                  <c:v>-0.0820000000000363</c:v>
                </c:pt>
                <c:pt idx="226">
                  <c:v>-0.0780000000000385</c:v>
                </c:pt>
                <c:pt idx="227">
                  <c:v>-0.0670000000000393</c:v>
                </c:pt>
                <c:pt idx="228">
                  <c:v>-0.0720000000000383</c:v>
                </c:pt>
                <c:pt idx="229">
                  <c:v>-0.0910000000000402</c:v>
                </c:pt>
                <c:pt idx="230">
                  <c:v>-0.104000000000042</c:v>
                </c:pt>
                <c:pt idx="231">
                  <c:v>-0.0850000000000399</c:v>
                </c:pt>
                <c:pt idx="232">
                  <c:v>-0.0670000000000393</c:v>
                </c:pt>
                <c:pt idx="233">
                  <c:v>-0.0700000000000394</c:v>
                </c:pt>
                <c:pt idx="234">
                  <c:v>-0.0720000000000418</c:v>
                </c:pt>
                <c:pt idx="235">
                  <c:v>-0.083000000000041</c:v>
                </c:pt>
                <c:pt idx="236">
                  <c:v>-0.0800000000000409</c:v>
                </c:pt>
                <c:pt idx="237">
                  <c:v>-0.0820000000000398</c:v>
                </c:pt>
                <c:pt idx="238">
                  <c:v>-0.0800000000000409</c:v>
                </c:pt>
                <c:pt idx="239">
                  <c:v>-0.0950000000000379</c:v>
                </c:pt>
                <c:pt idx="240">
                  <c:v>-0.0830000000000375</c:v>
                </c:pt>
                <c:pt idx="241">
                  <c:v>-0.0640000000000391</c:v>
                </c:pt>
                <c:pt idx="242">
                  <c:v>-0.0650000000000368</c:v>
                </c:pt>
                <c:pt idx="243">
                  <c:v>-0.0630000000000379</c:v>
                </c:pt>
                <c:pt idx="244">
                  <c:v>-0.0570000000000377</c:v>
                </c:pt>
                <c:pt idx="245">
                  <c:v>-0.0680000000000369</c:v>
                </c:pt>
                <c:pt idx="246">
                  <c:v>-0.0820000000000363</c:v>
                </c:pt>
                <c:pt idx="247">
                  <c:v>-0.071000000000037</c:v>
                </c:pt>
                <c:pt idx="248">
                  <c:v>-0.066000000000038</c:v>
                </c:pt>
                <c:pt idx="249">
                  <c:v>-0.0560000000000365</c:v>
                </c:pt>
                <c:pt idx="250">
                  <c:v>-0.049000000000035</c:v>
                </c:pt>
                <c:pt idx="251">
                  <c:v>-0.0640000000000356</c:v>
                </c:pt>
                <c:pt idx="252">
                  <c:v>-0.0530000000000364</c:v>
                </c:pt>
                <c:pt idx="253">
                  <c:v>-0.0510000000000375</c:v>
                </c:pt>
                <c:pt idx="254">
                  <c:v>-0.0310000000000379</c:v>
                </c:pt>
                <c:pt idx="255">
                  <c:v>-0.0220000000000375</c:v>
                </c:pt>
                <c:pt idx="256">
                  <c:v>-0.00200000000003797</c:v>
                </c:pt>
                <c:pt idx="257">
                  <c:v>0.012999999999959</c:v>
                </c:pt>
                <c:pt idx="258">
                  <c:v>0.00999999999995893</c:v>
                </c:pt>
                <c:pt idx="259">
                  <c:v>-0.0080000000000382</c:v>
                </c:pt>
                <c:pt idx="260">
                  <c:v>0.0039999999999587</c:v>
                </c:pt>
                <c:pt idx="261">
                  <c:v>0.00099999999995859</c:v>
                </c:pt>
                <c:pt idx="262">
                  <c:v>0.00199999999995981</c:v>
                </c:pt>
                <c:pt idx="263">
                  <c:v>-0.00900000000003942</c:v>
                </c:pt>
                <c:pt idx="264">
                  <c:v>-3.90798504668055E-014</c:v>
                </c:pt>
                <c:pt idx="265">
                  <c:v>-0.0130000000000408</c:v>
                </c:pt>
                <c:pt idx="266">
                  <c:v>0.00299999999996103</c:v>
                </c:pt>
                <c:pt idx="267">
                  <c:v>0.0109999999999602</c:v>
                </c:pt>
                <c:pt idx="268">
                  <c:v>0.0239999999999583</c:v>
                </c:pt>
                <c:pt idx="269">
                  <c:v>0.031999999999961</c:v>
                </c:pt>
                <c:pt idx="270">
                  <c:v>0.0329999999999586</c:v>
                </c:pt>
                <c:pt idx="271">
                  <c:v>0.0169999999999568</c:v>
                </c:pt>
                <c:pt idx="272">
                  <c:v>0.0359999999999587</c:v>
                </c:pt>
                <c:pt idx="273">
                  <c:v>0.0389999999999588</c:v>
                </c:pt>
                <c:pt idx="274">
                  <c:v>0.0449999999999555</c:v>
                </c:pt>
                <c:pt idx="275">
                  <c:v>0.0589999999999549</c:v>
                </c:pt>
                <c:pt idx="276">
                  <c:v>0.0419999999999554</c:v>
                </c:pt>
                <c:pt idx="277">
                  <c:v>0.0229999999999571</c:v>
                </c:pt>
                <c:pt idx="278">
                  <c:v>0.0870000000000033</c:v>
                </c:pt>
                <c:pt idx="279">
                  <c:v>0.073000000000004</c:v>
                </c:pt>
                <c:pt idx="280">
                  <c:v>0.0600000000000023</c:v>
                </c:pt>
                <c:pt idx="281">
                  <c:v>0.00799999999995293</c:v>
                </c:pt>
                <c:pt idx="282">
                  <c:v>0.0159999999999521</c:v>
                </c:pt>
                <c:pt idx="283">
                  <c:v>0.0109999999999495</c:v>
                </c:pt>
                <c:pt idx="284">
                  <c:v>0.00799999999994938</c:v>
                </c:pt>
                <c:pt idx="285">
                  <c:v>-0.00800000000005241</c:v>
                </c:pt>
                <c:pt idx="286">
                  <c:v>0.00499999999994571</c:v>
                </c:pt>
                <c:pt idx="287">
                  <c:v>-0.0030000000000534</c:v>
                </c:pt>
                <c:pt idx="288">
                  <c:v>0.0129999999999484</c:v>
                </c:pt>
              </c:numCache>
            </c:numRef>
          </c:val>
        </c:ser>
        <c:ser>
          <c:idx val="9"/>
          <c:order val="9"/>
          <c:tx>
            <c:strRef>
              <c:f>"FN   chargement"</c:f>
              <c:strCache>
                <c:ptCount val="1"/>
                <c:pt idx="0">
                  <c:v>FN   charge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F$4:$AF$9,[2]RAPPORT!$AF$4:$AF$114,[2]RAPPORT!$AF$4:$AF$175</c:f>
              <c:numCache>
                <c:formatCode>General</c:formatCode>
                <c:ptCount val="289"/>
                <c:pt idx="0">
                  <c:v>0.0159999999999982</c:v>
                </c:pt>
                <c:pt idx="1">
                  <c:v>0.00399999999999778</c:v>
                </c:pt>
                <c:pt idx="2">
                  <c:v>0.0159999999999947</c:v>
                </c:pt>
                <c:pt idx="3">
                  <c:v>0.0159999999999947</c:v>
                </c:pt>
                <c:pt idx="4">
                  <c:v>0.0169999999999959</c:v>
                </c:pt>
                <c:pt idx="5">
                  <c:v>0.0209999999999972</c:v>
                </c:pt>
                <c:pt idx="6">
                  <c:v>0.0159999999999982</c:v>
                </c:pt>
                <c:pt idx="7">
                  <c:v>0.00399999999999778</c:v>
                </c:pt>
                <c:pt idx="8">
                  <c:v>0.0159999999999947</c:v>
                </c:pt>
                <c:pt idx="9">
                  <c:v>0.0159999999999947</c:v>
                </c:pt>
                <c:pt idx="10">
                  <c:v>0.0169999999999959</c:v>
                </c:pt>
                <c:pt idx="11">
                  <c:v>0.0209999999999972</c:v>
                </c:pt>
                <c:pt idx="12">
                  <c:v>0.0369999999999955</c:v>
                </c:pt>
                <c:pt idx="13">
                  <c:v>0.0399999999999956</c:v>
                </c:pt>
                <c:pt idx="14">
                  <c:v>0.0589999999999939</c:v>
                </c:pt>
                <c:pt idx="15">
                  <c:v>0.0619999999999941</c:v>
                </c:pt>
                <c:pt idx="16">
                  <c:v>0.068999999999992</c:v>
                </c:pt>
                <c:pt idx="17">
                  <c:v>0.0569999999999915</c:v>
                </c:pt>
                <c:pt idx="18">
                  <c:v>0.0709999999999944</c:v>
                </c:pt>
                <c:pt idx="19">
                  <c:v>0.0759999999999934</c:v>
                </c:pt>
                <c:pt idx="20">
                  <c:v>0.0949999999999918</c:v>
                </c:pt>
                <c:pt idx="21">
                  <c:v>0.0939999999999905</c:v>
                </c:pt>
                <c:pt idx="22">
                  <c:v>0.0989999999999895</c:v>
                </c:pt>
                <c:pt idx="23">
                  <c:v>0.11399999999999</c:v>
                </c:pt>
                <c:pt idx="24">
                  <c:v>0.115999999999993</c:v>
                </c:pt>
                <c:pt idx="25">
                  <c:v>0.115999999999993</c:v>
                </c:pt>
                <c:pt idx="26">
                  <c:v>0.117999999999991</c:v>
                </c:pt>
                <c:pt idx="27">
                  <c:v>0.11099999999999</c:v>
                </c:pt>
                <c:pt idx="28">
                  <c:v>0.0949999999999918</c:v>
                </c:pt>
                <c:pt idx="29">
                  <c:v>0.10199999999999</c:v>
                </c:pt>
                <c:pt idx="30">
                  <c:v>0.103999999999992</c:v>
                </c:pt>
                <c:pt idx="31">
                  <c:v>0.111999999999991</c:v>
                </c:pt>
                <c:pt idx="32">
                  <c:v>0.114999999999991</c:v>
                </c:pt>
                <c:pt idx="33">
                  <c:v>0.115999999999993</c:v>
                </c:pt>
                <c:pt idx="34">
                  <c:v>0.118999999999993</c:v>
                </c:pt>
                <c:pt idx="35">
                  <c:v>0.112999999999992</c:v>
                </c:pt>
                <c:pt idx="36">
                  <c:v>0.0979999999999919</c:v>
                </c:pt>
                <c:pt idx="37">
                  <c:v>0.11099999999999</c:v>
                </c:pt>
                <c:pt idx="38">
                  <c:v>0.103999999999989</c:v>
                </c:pt>
                <c:pt idx="39">
                  <c:v>0.0909999999999904</c:v>
                </c:pt>
                <c:pt idx="40">
                  <c:v>0.0939999999999905</c:v>
                </c:pt>
                <c:pt idx="41">
                  <c:v>0.0829999999999913</c:v>
                </c:pt>
                <c:pt idx="42">
                  <c:v>0.0789999999999935</c:v>
                </c:pt>
                <c:pt idx="43">
                  <c:v>0.0879999999999939</c:v>
                </c:pt>
                <c:pt idx="44">
                  <c:v>0.0979999999999919</c:v>
                </c:pt>
                <c:pt idx="45">
                  <c:v>0.0829999999999949</c:v>
                </c:pt>
                <c:pt idx="46">
                  <c:v>0.0639999999999965</c:v>
                </c:pt>
                <c:pt idx="47">
                  <c:v>0.0729999999999969</c:v>
                </c:pt>
                <c:pt idx="48">
                  <c:v>0.075999999999997</c:v>
                </c:pt>
                <c:pt idx="49">
                  <c:v>0.0849999999999973</c:v>
                </c:pt>
                <c:pt idx="50">
                  <c:v>0.0789999999999971</c:v>
                </c:pt>
                <c:pt idx="51">
                  <c:v>0.0909999999999975</c:v>
                </c:pt>
                <c:pt idx="52">
                  <c:v>0.0889999999999986</c:v>
                </c:pt>
                <c:pt idx="53">
                  <c:v>0.0909999999999975</c:v>
                </c:pt>
                <c:pt idx="54">
                  <c:v>0.101999999999997</c:v>
                </c:pt>
                <c:pt idx="55">
                  <c:v>0.120999999999995</c:v>
                </c:pt>
                <c:pt idx="56">
                  <c:v>0.124999999999996</c:v>
                </c:pt>
                <c:pt idx="57">
                  <c:v>0.135999999999996</c:v>
                </c:pt>
                <c:pt idx="58">
                  <c:v>0.135999999999996</c:v>
                </c:pt>
                <c:pt idx="59">
                  <c:v>0.121999999999996</c:v>
                </c:pt>
                <c:pt idx="60">
                  <c:v>0.120999999999999</c:v>
                </c:pt>
                <c:pt idx="61">
                  <c:v>0.116</c:v>
                </c:pt>
                <c:pt idx="62">
                  <c:v>0.131</c:v>
                </c:pt>
                <c:pt idx="63">
                  <c:v>0.111999999999998</c:v>
                </c:pt>
                <c:pt idx="64">
                  <c:v>0.123999999999999</c:v>
                </c:pt>
                <c:pt idx="65">
                  <c:v>0.106000000000002</c:v>
                </c:pt>
                <c:pt idx="66">
                  <c:v>0.0860000000000021</c:v>
                </c:pt>
                <c:pt idx="67">
                  <c:v>0.102000000000004</c:v>
                </c:pt>
                <c:pt idx="68">
                  <c:v>0.0960000000000036</c:v>
                </c:pt>
                <c:pt idx="69">
                  <c:v>0.0840000000000032</c:v>
                </c:pt>
                <c:pt idx="70">
                  <c:v>0.0720000000000027</c:v>
                </c:pt>
                <c:pt idx="71">
                  <c:v>0.0910000000000046</c:v>
                </c:pt>
                <c:pt idx="72">
                  <c:v>0.108000000000004</c:v>
                </c:pt>
                <c:pt idx="73">
                  <c:v>0.126000000000001</c:v>
                </c:pt>
                <c:pt idx="74">
                  <c:v>0.133000000000003</c:v>
                </c:pt>
                <c:pt idx="75">
                  <c:v>0.113000000000003</c:v>
                </c:pt>
                <c:pt idx="76">
                  <c:v>0.105000000000004</c:v>
                </c:pt>
                <c:pt idx="77">
                  <c:v>0.0890000000000057</c:v>
                </c:pt>
                <c:pt idx="78">
                  <c:v>0.0710000000000051</c:v>
                </c:pt>
                <c:pt idx="79">
                  <c:v>0.0780000000000065</c:v>
                </c:pt>
                <c:pt idx="80">
                  <c:v>0.0780000000000065</c:v>
                </c:pt>
                <c:pt idx="81">
                  <c:v>0.0850000000000044</c:v>
                </c:pt>
                <c:pt idx="82">
                  <c:v>0.0870000000000069</c:v>
                </c:pt>
                <c:pt idx="83">
                  <c:v>0.0960000000000072</c:v>
                </c:pt>
                <c:pt idx="84">
                  <c:v>0.0770000000000088</c:v>
                </c:pt>
                <c:pt idx="85">
                  <c:v>0.0860000000000092</c:v>
                </c:pt>
                <c:pt idx="86">
                  <c:v>0.103000000000009</c:v>
                </c:pt>
                <c:pt idx="87">
                  <c:v>0.085000000000008</c:v>
                </c:pt>
                <c:pt idx="88">
                  <c:v>0.0940000000000083</c:v>
                </c:pt>
                <c:pt idx="89">
                  <c:v>0.0820000000000078</c:v>
                </c:pt>
                <c:pt idx="90">
                  <c:v>0.0970000000000049</c:v>
                </c:pt>
                <c:pt idx="91">
                  <c:v>0.0790000000000042</c:v>
                </c:pt>
                <c:pt idx="92">
                  <c:v>0.0770000000000053</c:v>
                </c:pt>
                <c:pt idx="93">
                  <c:v>0.0850000000000044</c:v>
                </c:pt>
                <c:pt idx="94">
                  <c:v>0.073000000000004</c:v>
                </c:pt>
                <c:pt idx="95">
                  <c:v>0.0850000000000044</c:v>
                </c:pt>
                <c:pt idx="96">
                  <c:v>0.0850000000000044</c:v>
                </c:pt>
                <c:pt idx="97">
                  <c:v>0.0760000000000041</c:v>
                </c:pt>
                <c:pt idx="98">
                  <c:v>0.0930000000000035</c:v>
                </c:pt>
                <c:pt idx="99">
                  <c:v>0.0990000000000038</c:v>
                </c:pt>
                <c:pt idx="100">
                  <c:v>0.0990000000000038</c:v>
                </c:pt>
                <c:pt idx="101">
                  <c:v>0.0800000000000019</c:v>
                </c:pt>
                <c:pt idx="102">
                  <c:v>0.0839999999999996</c:v>
                </c:pt>
                <c:pt idx="103">
                  <c:v>0.0760000000000005</c:v>
                </c:pt>
                <c:pt idx="104">
                  <c:v>0.0949999999999989</c:v>
                </c:pt>
                <c:pt idx="105">
                  <c:v>0.102999999999998</c:v>
                </c:pt>
                <c:pt idx="106">
                  <c:v>0.097999999999999</c:v>
                </c:pt>
                <c:pt idx="107">
                  <c:v>0.0869999999999997</c:v>
                </c:pt>
                <c:pt idx="108">
                  <c:v>0.102999999999998</c:v>
                </c:pt>
                <c:pt idx="109">
                  <c:v>0.120999999999999</c:v>
                </c:pt>
                <c:pt idx="110">
                  <c:v>0.138999999999999</c:v>
                </c:pt>
                <c:pt idx="111">
                  <c:v>0.140999999999998</c:v>
                </c:pt>
                <c:pt idx="112">
                  <c:v>0.137999999999998</c:v>
                </c:pt>
                <c:pt idx="113">
                  <c:v>0.156999999999996</c:v>
                </c:pt>
                <c:pt idx="114">
                  <c:v>0.137999999999995</c:v>
                </c:pt>
                <c:pt idx="115">
                  <c:v>0.124999999999996</c:v>
                </c:pt>
                <c:pt idx="116">
                  <c:v>0.120999999999995</c:v>
                </c:pt>
                <c:pt idx="117">
                  <c:v>0.0159999999999982</c:v>
                </c:pt>
                <c:pt idx="118">
                  <c:v>0.00399999999999778</c:v>
                </c:pt>
                <c:pt idx="119">
                  <c:v>0.0159999999999947</c:v>
                </c:pt>
                <c:pt idx="120">
                  <c:v>0.0159999999999947</c:v>
                </c:pt>
                <c:pt idx="121">
                  <c:v>0.0169999999999959</c:v>
                </c:pt>
                <c:pt idx="122">
                  <c:v>0.0209999999999972</c:v>
                </c:pt>
                <c:pt idx="123">
                  <c:v>0.0369999999999955</c:v>
                </c:pt>
                <c:pt idx="124">
                  <c:v>0.0399999999999956</c:v>
                </c:pt>
                <c:pt idx="125">
                  <c:v>0.0589999999999939</c:v>
                </c:pt>
                <c:pt idx="126">
                  <c:v>0.0619999999999941</c:v>
                </c:pt>
                <c:pt idx="127">
                  <c:v>0.068999999999992</c:v>
                </c:pt>
                <c:pt idx="128">
                  <c:v>0.0569999999999915</c:v>
                </c:pt>
                <c:pt idx="129">
                  <c:v>0.0709999999999944</c:v>
                </c:pt>
                <c:pt idx="130">
                  <c:v>0.0759999999999934</c:v>
                </c:pt>
                <c:pt idx="131">
                  <c:v>0.0949999999999918</c:v>
                </c:pt>
                <c:pt idx="132">
                  <c:v>0.0939999999999905</c:v>
                </c:pt>
                <c:pt idx="133">
                  <c:v>0.0989999999999895</c:v>
                </c:pt>
                <c:pt idx="134">
                  <c:v>0.11399999999999</c:v>
                </c:pt>
                <c:pt idx="135">
                  <c:v>0.115999999999993</c:v>
                </c:pt>
                <c:pt idx="136">
                  <c:v>0.115999999999993</c:v>
                </c:pt>
                <c:pt idx="137">
                  <c:v>0.117999999999991</c:v>
                </c:pt>
                <c:pt idx="138">
                  <c:v>0.11099999999999</c:v>
                </c:pt>
                <c:pt idx="139">
                  <c:v>0.0949999999999918</c:v>
                </c:pt>
                <c:pt idx="140">
                  <c:v>0.10199999999999</c:v>
                </c:pt>
                <c:pt idx="141">
                  <c:v>0.103999999999992</c:v>
                </c:pt>
                <c:pt idx="142">
                  <c:v>0.111999999999991</c:v>
                </c:pt>
                <c:pt idx="143">
                  <c:v>0.114999999999991</c:v>
                </c:pt>
                <c:pt idx="144">
                  <c:v>0.115999999999993</c:v>
                </c:pt>
                <c:pt idx="145">
                  <c:v>0.118999999999993</c:v>
                </c:pt>
                <c:pt idx="146">
                  <c:v>0.112999999999992</c:v>
                </c:pt>
                <c:pt idx="147">
                  <c:v>0.0979999999999919</c:v>
                </c:pt>
                <c:pt idx="148">
                  <c:v>0.11099999999999</c:v>
                </c:pt>
                <c:pt idx="149">
                  <c:v>0.103999999999989</c:v>
                </c:pt>
                <c:pt idx="150">
                  <c:v>0.0909999999999904</c:v>
                </c:pt>
                <c:pt idx="151">
                  <c:v>0.0939999999999905</c:v>
                </c:pt>
                <c:pt idx="152">
                  <c:v>0.0829999999999913</c:v>
                </c:pt>
                <c:pt idx="153">
                  <c:v>0.0789999999999935</c:v>
                </c:pt>
                <c:pt idx="154">
                  <c:v>0.0879999999999939</c:v>
                </c:pt>
                <c:pt idx="155">
                  <c:v>0.0979999999999919</c:v>
                </c:pt>
                <c:pt idx="156">
                  <c:v>0.0829999999999949</c:v>
                </c:pt>
                <c:pt idx="157">
                  <c:v>0.0639999999999965</c:v>
                </c:pt>
                <c:pt idx="158">
                  <c:v>0.0729999999999969</c:v>
                </c:pt>
                <c:pt idx="159">
                  <c:v>0.075999999999997</c:v>
                </c:pt>
                <c:pt idx="160">
                  <c:v>0.0849999999999973</c:v>
                </c:pt>
                <c:pt idx="161">
                  <c:v>0.0789999999999971</c:v>
                </c:pt>
                <c:pt idx="162">
                  <c:v>0.0909999999999975</c:v>
                </c:pt>
                <c:pt idx="163">
                  <c:v>0.0889999999999986</c:v>
                </c:pt>
                <c:pt idx="164">
                  <c:v>0.0909999999999975</c:v>
                </c:pt>
                <c:pt idx="165">
                  <c:v>0.101999999999997</c:v>
                </c:pt>
                <c:pt idx="166">
                  <c:v>0.120999999999995</c:v>
                </c:pt>
                <c:pt idx="167">
                  <c:v>0.124999999999996</c:v>
                </c:pt>
                <c:pt idx="168">
                  <c:v>0.135999999999996</c:v>
                </c:pt>
                <c:pt idx="169">
                  <c:v>0.135999999999996</c:v>
                </c:pt>
                <c:pt idx="170">
                  <c:v>0.121999999999996</c:v>
                </c:pt>
                <c:pt idx="171">
                  <c:v>0.120999999999999</c:v>
                </c:pt>
                <c:pt idx="172">
                  <c:v>0.116</c:v>
                </c:pt>
                <c:pt idx="173">
                  <c:v>0.131</c:v>
                </c:pt>
                <c:pt idx="174">
                  <c:v>0.111999999999998</c:v>
                </c:pt>
                <c:pt idx="175">
                  <c:v>0.123999999999999</c:v>
                </c:pt>
                <c:pt idx="176">
                  <c:v>0.106000000000002</c:v>
                </c:pt>
                <c:pt idx="177">
                  <c:v>0.0860000000000021</c:v>
                </c:pt>
                <c:pt idx="178">
                  <c:v>0.102000000000004</c:v>
                </c:pt>
                <c:pt idx="179">
                  <c:v>0.0960000000000036</c:v>
                </c:pt>
                <c:pt idx="180">
                  <c:v>0.0840000000000032</c:v>
                </c:pt>
                <c:pt idx="181">
                  <c:v>0.0720000000000027</c:v>
                </c:pt>
                <c:pt idx="182">
                  <c:v>0.0910000000000046</c:v>
                </c:pt>
                <c:pt idx="183">
                  <c:v>0.108000000000004</c:v>
                </c:pt>
                <c:pt idx="184">
                  <c:v>0.126000000000001</c:v>
                </c:pt>
                <c:pt idx="185">
                  <c:v>0.133000000000003</c:v>
                </c:pt>
                <c:pt idx="186">
                  <c:v>0.113000000000003</c:v>
                </c:pt>
                <c:pt idx="187">
                  <c:v>0.105000000000004</c:v>
                </c:pt>
                <c:pt idx="188">
                  <c:v>0.0890000000000057</c:v>
                </c:pt>
                <c:pt idx="189">
                  <c:v>0.0710000000000051</c:v>
                </c:pt>
                <c:pt idx="190">
                  <c:v>0.0780000000000065</c:v>
                </c:pt>
                <c:pt idx="191">
                  <c:v>0.0780000000000065</c:v>
                </c:pt>
                <c:pt idx="192">
                  <c:v>0.0850000000000044</c:v>
                </c:pt>
                <c:pt idx="193">
                  <c:v>0.0870000000000069</c:v>
                </c:pt>
                <c:pt idx="194">
                  <c:v>0.0960000000000072</c:v>
                </c:pt>
                <c:pt idx="195">
                  <c:v>0.0770000000000088</c:v>
                </c:pt>
                <c:pt idx="196">
                  <c:v>0.0860000000000092</c:v>
                </c:pt>
                <c:pt idx="197">
                  <c:v>0.103000000000009</c:v>
                </c:pt>
                <c:pt idx="198">
                  <c:v>0.085000000000008</c:v>
                </c:pt>
                <c:pt idx="199">
                  <c:v>0.0940000000000083</c:v>
                </c:pt>
                <c:pt idx="200">
                  <c:v>0.0820000000000078</c:v>
                </c:pt>
                <c:pt idx="201">
                  <c:v>0.0970000000000049</c:v>
                </c:pt>
                <c:pt idx="202">
                  <c:v>0.0790000000000042</c:v>
                </c:pt>
                <c:pt idx="203">
                  <c:v>0.0770000000000053</c:v>
                </c:pt>
                <c:pt idx="204">
                  <c:v>0.0850000000000044</c:v>
                </c:pt>
                <c:pt idx="205">
                  <c:v>0.073000000000004</c:v>
                </c:pt>
                <c:pt idx="206">
                  <c:v>0.0850000000000044</c:v>
                </c:pt>
                <c:pt idx="207">
                  <c:v>0.0850000000000044</c:v>
                </c:pt>
                <c:pt idx="208">
                  <c:v>0.0760000000000041</c:v>
                </c:pt>
                <c:pt idx="209">
                  <c:v>0.0930000000000035</c:v>
                </c:pt>
                <c:pt idx="210">
                  <c:v>0.0990000000000038</c:v>
                </c:pt>
                <c:pt idx="211">
                  <c:v>0.0990000000000038</c:v>
                </c:pt>
                <c:pt idx="212">
                  <c:v>0.0800000000000019</c:v>
                </c:pt>
                <c:pt idx="213">
                  <c:v>0.0839999999999996</c:v>
                </c:pt>
                <c:pt idx="214">
                  <c:v>0.0760000000000005</c:v>
                </c:pt>
                <c:pt idx="215">
                  <c:v>0.0949999999999989</c:v>
                </c:pt>
                <c:pt idx="216">
                  <c:v>0.102999999999998</c:v>
                </c:pt>
                <c:pt idx="217">
                  <c:v>0.097999999999999</c:v>
                </c:pt>
                <c:pt idx="218">
                  <c:v>0.0869999999999997</c:v>
                </c:pt>
                <c:pt idx="219">
                  <c:v>0.102999999999998</c:v>
                </c:pt>
                <c:pt idx="220">
                  <c:v>0.120999999999999</c:v>
                </c:pt>
                <c:pt idx="221">
                  <c:v>0.138999999999999</c:v>
                </c:pt>
                <c:pt idx="222">
                  <c:v>0.140999999999998</c:v>
                </c:pt>
                <c:pt idx="223">
                  <c:v>0.137999999999998</c:v>
                </c:pt>
                <c:pt idx="224">
                  <c:v>0.156999999999996</c:v>
                </c:pt>
                <c:pt idx="225">
                  <c:v>0.137999999999995</c:v>
                </c:pt>
                <c:pt idx="226">
                  <c:v>0.124999999999996</c:v>
                </c:pt>
                <c:pt idx="227">
                  <c:v>0.120999999999995</c:v>
                </c:pt>
                <c:pt idx="228">
                  <c:v>0.120999999999995</c:v>
                </c:pt>
                <c:pt idx="229">
                  <c:v>0.139999999999993</c:v>
                </c:pt>
                <c:pt idx="230">
                  <c:v>0.132999999999996</c:v>
                </c:pt>
                <c:pt idx="231">
                  <c:v>0.135999999999996</c:v>
                </c:pt>
                <c:pt idx="232">
                  <c:v>0.149999999999995</c:v>
                </c:pt>
                <c:pt idx="233">
                  <c:v>0.154999999999994</c:v>
                </c:pt>
                <c:pt idx="234">
                  <c:v>0.169999999999991</c:v>
                </c:pt>
                <c:pt idx="235">
                  <c:v>0.170999999999989</c:v>
                </c:pt>
                <c:pt idx="236">
                  <c:v>0.16899999999999</c:v>
                </c:pt>
                <c:pt idx="237">
                  <c:v>0.18099999999999</c:v>
                </c:pt>
                <c:pt idx="238">
                  <c:v>0.179999999999989</c:v>
                </c:pt>
                <c:pt idx="239">
                  <c:v>0.178999999999991</c:v>
                </c:pt>
                <c:pt idx="240">
                  <c:v>0.162999999999993</c:v>
                </c:pt>
                <c:pt idx="241">
                  <c:v>0.182999999999996</c:v>
                </c:pt>
                <c:pt idx="242">
                  <c:v>0.169999999999995</c:v>
                </c:pt>
                <c:pt idx="243">
                  <c:v>0.158999999999995</c:v>
                </c:pt>
                <c:pt idx="244">
                  <c:v>0.143999999999995</c:v>
                </c:pt>
                <c:pt idx="245">
                  <c:v>0.161999999999995</c:v>
                </c:pt>
                <c:pt idx="246">
                  <c:v>0.162999999999993</c:v>
                </c:pt>
                <c:pt idx="247">
                  <c:v>0.165999999999993</c:v>
                </c:pt>
                <c:pt idx="248">
                  <c:v>0.175999999999995</c:v>
                </c:pt>
                <c:pt idx="249">
                  <c:v>0.184999999999995</c:v>
                </c:pt>
                <c:pt idx="250">
                  <c:v>0.173999999999996</c:v>
                </c:pt>
                <c:pt idx="251">
                  <c:v>0.188999999999997</c:v>
                </c:pt>
                <c:pt idx="252">
                  <c:v>0.196999999999996</c:v>
                </c:pt>
                <c:pt idx="253">
                  <c:v>0.202999999999996</c:v>
                </c:pt>
                <c:pt idx="254">
                  <c:v>0.193999999999996</c:v>
                </c:pt>
                <c:pt idx="255">
                  <c:v>0.181999999999995</c:v>
                </c:pt>
                <c:pt idx="256">
                  <c:v>0.192999999999994</c:v>
                </c:pt>
                <c:pt idx="257">
                  <c:v>0.172999999999995</c:v>
                </c:pt>
                <c:pt idx="258">
                  <c:v>0.186999999999994</c:v>
                </c:pt>
                <c:pt idx="259">
                  <c:v>0.171999999999994</c:v>
                </c:pt>
                <c:pt idx="260">
                  <c:v>0.162999999999993</c:v>
                </c:pt>
                <c:pt idx="261">
                  <c:v>0.177999999999994</c:v>
                </c:pt>
                <c:pt idx="262">
                  <c:v>0.167999999999996</c:v>
                </c:pt>
                <c:pt idx="263">
                  <c:v>0.148999999999997</c:v>
                </c:pt>
                <c:pt idx="264">
                  <c:v>0.166</c:v>
                </c:pt>
                <c:pt idx="265">
                  <c:v>0.167999999999999</c:v>
                </c:pt>
                <c:pt idx="266">
                  <c:v>0.159999999999997</c:v>
                </c:pt>
                <c:pt idx="267">
                  <c:v>0.151999999999997</c:v>
                </c:pt>
                <c:pt idx="268">
                  <c:v>0.137999999999998</c:v>
                </c:pt>
                <c:pt idx="269">
                  <c:v>0.120999999999999</c:v>
                </c:pt>
                <c:pt idx="270">
                  <c:v>0.120999999999999</c:v>
                </c:pt>
                <c:pt idx="271">
                  <c:v>0.102999999999998</c:v>
                </c:pt>
                <c:pt idx="272">
                  <c:v>0.100999999999999</c:v>
                </c:pt>
                <c:pt idx="273">
                  <c:v>0.0829999999999984</c:v>
                </c:pt>
                <c:pt idx="274">
                  <c:v>0.0769999999999982</c:v>
                </c:pt>
                <c:pt idx="275">
                  <c:v>0.0599999999999952</c:v>
                </c:pt>
                <c:pt idx="276">
                  <c:v>0.0719999999999956</c:v>
                </c:pt>
                <c:pt idx="277">
                  <c:v>0.0899999999999963</c:v>
                </c:pt>
                <c:pt idx="278">
                  <c:v>0.0819999999999972</c:v>
                </c:pt>
                <c:pt idx="279">
                  <c:v>0.0679999999999978</c:v>
                </c:pt>
                <c:pt idx="280">
                  <c:v>0.0850000000000009</c:v>
                </c:pt>
                <c:pt idx="281">
                  <c:v>0.0919999999999988</c:v>
                </c:pt>
                <c:pt idx="282">
                  <c:v>0.115999999999996</c:v>
                </c:pt>
                <c:pt idx="283">
                  <c:v>0.111999999999998</c:v>
                </c:pt>
                <c:pt idx="284">
                  <c:v>0.126999999999999</c:v>
                </c:pt>
                <c:pt idx="285">
                  <c:v>0.128</c:v>
                </c:pt>
                <c:pt idx="286">
                  <c:v>0.134999999999998</c:v>
                </c:pt>
                <c:pt idx="287">
                  <c:v>0.151</c:v>
                </c:pt>
                <c:pt idx="288">
                  <c:v>0.158999999999999</c:v>
                </c:pt>
              </c:numCache>
            </c:numRef>
          </c:val>
        </c:ser>
        <c:ser>
          <c:idx val="10"/>
          <c:order val="10"/>
          <c:tx>
            <c:strRef>
              <c:f>[2]RAPPORT!$AD$4</c:f>
              <c:strCache>
                <c:ptCount val="1"/>
                <c:pt idx="0">
                  <c:v>-0.013000000000001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D$5:$AD$90,[2]RAPPORT!$AD$4:$AD$114,[2]RAPPORT!$AD$4:$AD$175</c:f>
              <c:numCache>
                <c:formatCode>General</c:formatCode>
                <c:ptCount val="369"/>
                <c:pt idx="0">
                  <c:v>-0.0260000000000034</c:v>
                </c:pt>
                <c:pt idx="1">
                  <c:v>-0.0130000000000052</c:v>
                </c:pt>
                <c:pt idx="2">
                  <c:v>-0.0280000000000022</c:v>
                </c:pt>
                <c:pt idx="3">
                  <c:v>-0.0300000000000011</c:v>
                </c:pt>
                <c:pt idx="4">
                  <c:v>-0.0350000000000001</c:v>
                </c:pt>
                <c:pt idx="5">
                  <c:v>-0.0169999999999995</c:v>
                </c:pt>
                <c:pt idx="6">
                  <c:v>-0.0210000000000008</c:v>
                </c:pt>
                <c:pt idx="7">
                  <c:v>-0.0289999999999999</c:v>
                </c:pt>
                <c:pt idx="8">
                  <c:v>-0.0279999999999987</c:v>
                </c:pt>
                <c:pt idx="9">
                  <c:v>-0.014999999999997</c:v>
                </c:pt>
                <c:pt idx="10">
                  <c:v>-0.019999999999996</c:v>
                </c:pt>
                <c:pt idx="11">
                  <c:v>-0.0329999999999977</c:v>
                </c:pt>
                <c:pt idx="12">
                  <c:v>-0.0439999999999969</c:v>
                </c:pt>
                <c:pt idx="13">
                  <c:v>-0.0309999999999988</c:v>
                </c:pt>
                <c:pt idx="14">
                  <c:v>-0.0429999999999993</c:v>
                </c:pt>
                <c:pt idx="15">
                  <c:v>-0.0499999999999972</c:v>
                </c:pt>
                <c:pt idx="16">
                  <c:v>-0.0459999999999958</c:v>
                </c:pt>
                <c:pt idx="17">
                  <c:v>-0.0529999999999937</c:v>
                </c:pt>
                <c:pt idx="18">
                  <c:v>-0.0539999999999949</c:v>
                </c:pt>
                <c:pt idx="19">
                  <c:v>-0.0359999999999978</c:v>
                </c:pt>
                <c:pt idx="20">
                  <c:v>-0.0470000000000006</c:v>
                </c:pt>
                <c:pt idx="21">
                  <c:v>-0.0330000000000013</c:v>
                </c:pt>
                <c:pt idx="22">
                  <c:v>-0.0420000000000016</c:v>
                </c:pt>
                <c:pt idx="23">
                  <c:v>-0.0519999999999996</c:v>
                </c:pt>
                <c:pt idx="24">
                  <c:v>-0.0379999999999967</c:v>
                </c:pt>
                <c:pt idx="25">
                  <c:v>-0.0239999999999974</c:v>
                </c:pt>
                <c:pt idx="26">
                  <c:v>-0.00499999999999901</c:v>
                </c:pt>
                <c:pt idx="27">
                  <c:v>-0.0180000000000007</c:v>
                </c:pt>
                <c:pt idx="28">
                  <c:v>-0.0279999999999987</c:v>
                </c:pt>
                <c:pt idx="29">
                  <c:v>-0.0289999999999999</c:v>
                </c:pt>
                <c:pt idx="30">
                  <c:v>-0.0160000000000018</c:v>
                </c:pt>
                <c:pt idx="31">
                  <c:v>-0.017000000000003</c:v>
                </c:pt>
                <c:pt idx="32">
                  <c:v>-3.5527136788005E-015</c:v>
                </c:pt>
                <c:pt idx="33">
                  <c:v>0.0179999999999971</c:v>
                </c:pt>
                <c:pt idx="34">
                  <c:v>0.00299999999999656</c:v>
                </c:pt>
                <c:pt idx="35">
                  <c:v>-0.0160000000000018</c:v>
                </c:pt>
                <c:pt idx="36">
                  <c:v>-0.0260000000000034</c:v>
                </c:pt>
                <c:pt idx="37">
                  <c:v>-0.012000000000004</c:v>
                </c:pt>
                <c:pt idx="38">
                  <c:v>-0.0110000000000063</c:v>
                </c:pt>
                <c:pt idx="39">
                  <c:v>0.00899999999999324</c:v>
                </c:pt>
                <c:pt idx="40">
                  <c:v>0.0259999999999927</c:v>
                </c:pt>
                <c:pt idx="41">
                  <c:v>0.0289999999999928</c:v>
                </c:pt>
                <c:pt idx="42">
                  <c:v>0.024999999999995</c:v>
                </c:pt>
                <c:pt idx="43">
                  <c:v>0.0319999999999965</c:v>
                </c:pt>
                <c:pt idx="44">
                  <c:v>0.0519999999999961</c:v>
                </c:pt>
                <c:pt idx="45">
                  <c:v>0.0339999999999954</c:v>
                </c:pt>
                <c:pt idx="46">
                  <c:v>0.0309999999999953</c:v>
                </c:pt>
                <c:pt idx="47">
                  <c:v>0.0289999999999964</c:v>
                </c:pt>
                <c:pt idx="48">
                  <c:v>0.0109999999999957</c:v>
                </c:pt>
                <c:pt idx="49">
                  <c:v>0.0219999999999949</c:v>
                </c:pt>
                <c:pt idx="50">
                  <c:v>0.0269999999999939</c:v>
                </c:pt>
                <c:pt idx="51">
                  <c:v>0.0269999999999939</c:v>
                </c:pt>
                <c:pt idx="52">
                  <c:v>0.034999999999993</c:v>
                </c:pt>
                <c:pt idx="53">
                  <c:v>0.0339999999999918</c:v>
                </c:pt>
                <c:pt idx="54">
                  <c:v>0.0369999999999919</c:v>
                </c:pt>
                <c:pt idx="55">
                  <c:v>0.0439999999999934</c:v>
                </c:pt>
                <c:pt idx="56">
                  <c:v>0.0319999999999929</c:v>
                </c:pt>
                <c:pt idx="57">
                  <c:v>0.0119999999999934</c:v>
                </c:pt>
                <c:pt idx="58">
                  <c:v>0.00599999999999312</c:v>
                </c:pt>
                <c:pt idx="59">
                  <c:v>0.00999999999999091</c:v>
                </c:pt>
                <c:pt idx="60">
                  <c:v>-0.009000000000011</c:v>
                </c:pt>
                <c:pt idx="61">
                  <c:v>-0.0210000000000115</c:v>
                </c:pt>
                <c:pt idx="62">
                  <c:v>-0.036000000000012</c:v>
                </c:pt>
                <c:pt idx="63">
                  <c:v>-0.0320000000000142</c:v>
                </c:pt>
                <c:pt idx="64">
                  <c:v>-0.0460000000000136</c:v>
                </c:pt>
                <c:pt idx="65">
                  <c:v>-0.0540000000000127</c:v>
                </c:pt>
                <c:pt idx="66">
                  <c:v>-0.0620000000000118</c:v>
                </c:pt>
                <c:pt idx="67">
                  <c:v>-0.0770000000000124</c:v>
                </c:pt>
                <c:pt idx="68">
                  <c:v>-0.0660000000000132</c:v>
                </c:pt>
                <c:pt idx="69">
                  <c:v>-0.0800000000000125</c:v>
                </c:pt>
                <c:pt idx="70">
                  <c:v>-0.0730000000000111</c:v>
                </c:pt>
                <c:pt idx="71">
                  <c:v>-0.0670000000000108</c:v>
                </c:pt>
                <c:pt idx="72">
                  <c:v>-0.0820000000000114</c:v>
                </c:pt>
                <c:pt idx="73">
                  <c:v>-0.100000000000012</c:v>
                </c:pt>
                <c:pt idx="74">
                  <c:v>-0.097000000000012</c:v>
                </c:pt>
                <c:pt idx="75">
                  <c:v>-0.109000000000012</c:v>
                </c:pt>
                <c:pt idx="76">
                  <c:v>-0.110000000000014</c:v>
                </c:pt>
                <c:pt idx="77">
                  <c:v>-0.118000000000013</c:v>
                </c:pt>
                <c:pt idx="78">
                  <c:v>-0.130000000000013</c:v>
                </c:pt>
                <c:pt idx="79">
                  <c:v>-0.133000000000013</c:v>
                </c:pt>
                <c:pt idx="80">
                  <c:v>-0.133000000000013</c:v>
                </c:pt>
                <c:pt idx="81">
                  <c:v>-0.140000000000011</c:v>
                </c:pt>
                <c:pt idx="82">
                  <c:v>-0.156000000000013</c:v>
                </c:pt>
                <c:pt idx="83">
                  <c:v>-0.149000000000015</c:v>
                </c:pt>
                <c:pt idx="84">
                  <c:v>-0.147000000000016</c:v>
                </c:pt>
                <c:pt idx="85">
                  <c:v>-0.134000000000015</c:v>
                </c:pt>
                <c:pt idx="86">
                  <c:v>-0.0130000000000017</c:v>
                </c:pt>
                <c:pt idx="87">
                  <c:v>-0.0260000000000034</c:v>
                </c:pt>
                <c:pt idx="88">
                  <c:v>-0.0130000000000052</c:v>
                </c:pt>
                <c:pt idx="89">
                  <c:v>-0.0280000000000022</c:v>
                </c:pt>
                <c:pt idx="90">
                  <c:v>-0.0300000000000011</c:v>
                </c:pt>
                <c:pt idx="91">
                  <c:v>-0.0350000000000001</c:v>
                </c:pt>
                <c:pt idx="92">
                  <c:v>-0.0169999999999995</c:v>
                </c:pt>
                <c:pt idx="93">
                  <c:v>-0.0210000000000008</c:v>
                </c:pt>
                <c:pt idx="94">
                  <c:v>-0.0289999999999999</c:v>
                </c:pt>
                <c:pt idx="95">
                  <c:v>-0.0279999999999987</c:v>
                </c:pt>
                <c:pt idx="96">
                  <c:v>-0.014999999999997</c:v>
                </c:pt>
                <c:pt idx="97">
                  <c:v>-0.019999999999996</c:v>
                </c:pt>
                <c:pt idx="98">
                  <c:v>-0.0329999999999977</c:v>
                </c:pt>
                <c:pt idx="99">
                  <c:v>-0.0439999999999969</c:v>
                </c:pt>
                <c:pt idx="100">
                  <c:v>-0.0309999999999988</c:v>
                </c:pt>
                <c:pt idx="101">
                  <c:v>-0.0429999999999993</c:v>
                </c:pt>
                <c:pt idx="102">
                  <c:v>-0.0499999999999972</c:v>
                </c:pt>
                <c:pt idx="103">
                  <c:v>-0.0459999999999958</c:v>
                </c:pt>
                <c:pt idx="104">
                  <c:v>-0.0529999999999937</c:v>
                </c:pt>
                <c:pt idx="105">
                  <c:v>-0.0539999999999949</c:v>
                </c:pt>
                <c:pt idx="106">
                  <c:v>-0.0359999999999978</c:v>
                </c:pt>
                <c:pt idx="107">
                  <c:v>-0.0470000000000006</c:v>
                </c:pt>
                <c:pt idx="108">
                  <c:v>-0.0330000000000013</c:v>
                </c:pt>
                <c:pt idx="109">
                  <c:v>-0.0420000000000016</c:v>
                </c:pt>
                <c:pt idx="110">
                  <c:v>-0.0519999999999996</c:v>
                </c:pt>
                <c:pt idx="111">
                  <c:v>-0.0379999999999967</c:v>
                </c:pt>
                <c:pt idx="112">
                  <c:v>-0.0239999999999974</c:v>
                </c:pt>
                <c:pt idx="113">
                  <c:v>-0.00499999999999901</c:v>
                </c:pt>
                <c:pt idx="114">
                  <c:v>-0.0180000000000007</c:v>
                </c:pt>
                <c:pt idx="115">
                  <c:v>-0.0279999999999987</c:v>
                </c:pt>
                <c:pt idx="116">
                  <c:v>-0.0289999999999999</c:v>
                </c:pt>
                <c:pt idx="117">
                  <c:v>-0.0160000000000018</c:v>
                </c:pt>
                <c:pt idx="118">
                  <c:v>-0.017000000000003</c:v>
                </c:pt>
                <c:pt idx="119">
                  <c:v>-3.5527136788005E-015</c:v>
                </c:pt>
                <c:pt idx="120">
                  <c:v>0.0179999999999971</c:v>
                </c:pt>
                <c:pt idx="121">
                  <c:v>0.00299999999999656</c:v>
                </c:pt>
                <c:pt idx="122">
                  <c:v>-0.0160000000000018</c:v>
                </c:pt>
                <c:pt idx="123">
                  <c:v>-0.0260000000000034</c:v>
                </c:pt>
                <c:pt idx="124">
                  <c:v>-0.012000000000004</c:v>
                </c:pt>
                <c:pt idx="125">
                  <c:v>-0.0110000000000063</c:v>
                </c:pt>
                <c:pt idx="126">
                  <c:v>0.00899999999999324</c:v>
                </c:pt>
                <c:pt idx="127">
                  <c:v>0.0259999999999927</c:v>
                </c:pt>
                <c:pt idx="128">
                  <c:v>0.0289999999999928</c:v>
                </c:pt>
                <c:pt idx="129">
                  <c:v>0.024999999999995</c:v>
                </c:pt>
                <c:pt idx="130">
                  <c:v>0.0319999999999965</c:v>
                </c:pt>
                <c:pt idx="131">
                  <c:v>0.0519999999999961</c:v>
                </c:pt>
                <c:pt idx="132">
                  <c:v>0.0339999999999954</c:v>
                </c:pt>
                <c:pt idx="133">
                  <c:v>0.0309999999999953</c:v>
                </c:pt>
                <c:pt idx="134">
                  <c:v>0.0289999999999964</c:v>
                </c:pt>
                <c:pt idx="135">
                  <c:v>0.0109999999999957</c:v>
                </c:pt>
                <c:pt idx="136">
                  <c:v>0.0219999999999949</c:v>
                </c:pt>
                <c:pt idx="137">
                  <c:v>0.0269999999999939</c:v>
                </c:pt>
                <c:pt idx="138">
                  <c:v>0.0269999999999939</c:v>
                </c:pt>
                <c:pt idx="139">
                  <c:v>0.034999999999993</c:v>
                </c:pt>
                <c:pt idx="140">
                  <c:v>0.0339999999999918</c:v>
                </c:pt>
                <c:pt idx="141">
                  <c:v>0.0369999999999919</c:v>
                </c:pt>
                <c:pt idx="142">
                  <c:v>0.0439999999999934</c:v>
                </c:pt>
                <c:pt idx="143">
                  <c:v>0.0319999999999929</c:v>
                </c:pt>
                <c:pt idx="144">
                  <c:v>0.0119999999999934</c:v>
                </c:pt>
                <c:pt idx="145">
                  <c:v>0.00599999999999312</c:v>
                </c:pt>
                <c:pt idx="146">
                  <c:v>0.00999999999999091</c:v>
                </c:pt>
                <c:pt idx="147">
                  <c:v>-0.009000000000011</c:v>
                </c:pt>
                <c:pt idx="148">
                  <c:v>-0.0210000000000115</c:v>
                </c:pt>
                <c:pt idx="149">
                  <c:v>-0.036000000000012</c:v>
                </c:pt>
                <c:pt idx="150">
                  <c:v>-0.0320000000000142</c:v>
                </c:pt>
                <c:pt idx="151">
                  <c:v>-0.0460000000000136</c:v>
                </c:pt>
                <c:pt idx="152">
                  <c:v>-0.0540000000000127</c:v>
                </c:pt>
                <c:pt idx="153">
                  <c:v>-0.0620000000000118</c:v>
                </c:pt>
                <c:pt idx="154">
                  <c:v>-0.0770000000000124</c:v>
                </c:pt>
                <c:pt idx="155">
                  <c:v>-0.0660000000000132</c:v>
                </c:pt>
                <c:pt idx="156">
                  <c:v>-0.0800000000000125</c:v>
                </c:pt>
                <c:pt idx="157">
                  <c:v>-0.0730000000000111</c:v>
                </c:pt>
                <c:pt idx="158">
                  <c:v>-0.0670000000000108</c:v>
                </c:pt>
                <c:pt idx="159">
                  <c:v>-0.0820000000000114</c:v>
                </c:pt>
                <c:pt idx="160">
                  <c:v>-0.100000000000012</c:v>
                </c:pt>
                <c:pt idx="161">
                  <c:v>-0.097000000000012</c:v>
                </c:pt>
                <c:pt idx="162">
                  <c:v>-0.109000000000012</c:v>
                </c:pt>
                <c:pt idx="163">
                  <c:v>-0.110000000000014</c:v>
                </c:pt>
                <c:pt idx="164">
                  <c:v>-0.118000000000013</c:v>
                </c:pt>
                <c:pt idx="165">
                  <c:v>-0.130000000000013</c:v>
                </c:pt>
                <c:pt idx="166">
                  <c:v>-0.133000000000013</c:v>
                </c:pt>
                <c:pt idx="167">
                  <c:v>-0.133000000000013</c:v>
                </c:pt>
                <c:pt idx="168">
                  <c:v>-0.140000000000011</c:v>
                </c:pt>
                <c:pt idx="169">
                  <c:v>-0.156000000000013</c:v>
                </c:pt>
                <c:pt idx="170">
                  <c:v>-0.149000000000015</c:v>
                </c:pt>
                <c:pt idx="171">
                  <c:v>-0.147000000000016</c:v>
                </c:pt>
                <c:pt idx="172">
                  <c:v>-0.134000000000015</c:v>
                </c:pt>
                <c:pt idx="173">
                  <c:v>-0.138000000000016</c:v>
                </c:pt>
                <c:pt idx="174">
                  <c:v>-0.152000000000019</c:v>
                </c:pt>
                <c:pt idx="175">
                  <c:v>-0.167000000000019</c:v>
                </c:pt>
                <c:pt idx="176">
                  <c:v>-0.180000000000017</c:v>
                </c:pt>
                <c:pt idx="177">
                  <c:v>-0.17300000000002</c:v>
                </c:pt>
                <c:pt idx="178">
                  <c:v>-0.18500000000002</c:v>
                </c:pt>
                <c:pt idx="179">
                  <c:v>-0.197000000000021</c:v>
                </c:pt>
                <c:pt idx="180">
                  <c:v>-0.21400000000002</c:v>
                </c:pt>
                <c:pt idx="181">
                  <c:v>-0.206000000000021</c:v>
                </c:pt>
                <c:pt idx="182">
                  <c:v>-0.22600000000002</c:v>
                </c:pt>
                <c:pt idx="183">
                  <c:v>-0.23700000000002</c:v>
                </c:pt>
                <c:pt idx="184">
                  <c:v>-0.218000000000021</c:v>
                </c:pt>
                <c:pt idx="185">
                  <c:v>-0.207000000000019</c:v>
                </c:pt>
                <c:pt idx="186">
                  <c:v>-0.201000000000018</c:v>
                </c:pt>
                <c:pt idx="187">
                  <c:v>-0.209000000000017</c:v>
                </c:pt>
                <c:pt idx="188">
                  <c:v>-0.211000000000016</c:v>
                </c:pt>
                <c:pt idx="189">
                  <c:v>-0.192000000000014</c:v>
                </c:pt>
                <c:pt idx="190">
                  <c:v>-0.193000000000016</c:v>
                </c:pt>
                <c:pt idx="191">
                  <c:v>-0.211000000000016</c:v>
                </c:pt>
                <c:pt idx="192">
                  <c:v>-0.198000000000015</c:v>
                </c:pt>
                <c:pt idx="193">
                  <c:v>-0.206000000000014</c:v>
                </c:pt>
                <c:pt idx="194">
                  <c:v>-0.194000000000013</c:v>
                </c:pt>
                <c:pt idx="195">
                  <c:v>-0.207000000000011</c:v>
                </c:pt>
                <c:pt idx="196">
                  <c:v>-0.189000000000011</c:v>
                </c:pt>
                <c:pt idx="197">
                  <c:v>-0.0130000000000017</c:v>
                </c:pt>
                <c:pt idx="198">
                  <c:v>-0.0260000000000034</c:v>
                </c:pt>
                <c:pt idx="199">
                  <c:v>-0.0130000000000052</c:v>
                </c:pt>
                <c:pt idx="200">
                  <c:v>-0.0280000000000022</c:v>
                </c:pt>
                <c:pt idx="201">
                  <c:v>-0.0300000000000011</c:v>
                </c:pt>
                <c:pt idx="202">
                  <c:v>-0.0350000000000001</c:v>
                </c:pt>
                <c:pt idx="203">
                  <c:v>-0.0169999999999995</c:v>
                </c:pt>
                <c:pt idx="204">
                  <c:v>-0.0210000000000008</c:v>
                </c:pt>
                <c:pt idx="205">
                  <c:v>-0.0289999999999999</c:v>
                </c:pt>
                <c:pt idx="206">
                  <c:v>-0.0279999999999987</c:v>
                </c:pt>
                <c:pt idx="207">
                  <c:v>-0.014999999999997</c:v>
                </c:pt>
                <c:pt idx="208">
                  <c:v>-0.019999999999996</c:v>
                </c:pt>
                <c:pt idx="209">
                  <c:v>-0.0329999999999977</c:v>
                </c:pt>
                <c:pt idx="210">
                  <c:v>-0.0439999999999969</c:v>
                </c:pt>
                <c:pt idx="211">
                  <c:v>-0.0309999999999988</c:v>
                </c:pt>
                <c:pt idx="212">
                  <c:v>-0.0429999999999993</c:v>
                </c:pt>
                <c:pt idx="213">
                  <c:v>-0.0499999999999972</c:v>
                </c:pt>
                <c:pt idx="214">
                  <c:v>-0.0459999999999958</c:v>
                </c:pt>
                <c:pt idx="215">
                  <c:v>-0.0529999999999937</c:v>
                </c:pt>
                <c:pt idx="216">
                  <c:v>-0.0539999999999949</c:v>
                </c:pt>
                <c:pt idx="217">
                  <c:v>-0.0359999999999978</c:v>
                </c:pt>
                <c:pt idx="218">
                  <c:v>-0.0470000000000006</c:v>
                </c:pt>
                <c:pt idx="219">
                  <c:v>-0.0330000000000013</c:v>
                </c:pt>
                <c:pt idx="220">
                  <c:v>-0.0420000000000016</c:v>
                </c:pt>
                <c:pt idx="221">
                  <c:v>-0.0519999999999996</c:v>
                </c:pt>
                <c:pt idx="222">
                  <c:v>-0.0379999999999967</c:v>
                </c:pt>
                <c:pt idx="223">
                  <c:v>-0.0239999999999974</c:v>
                </c:pt>
                <c:pt idx="224">
                  <c:v>-0.00499999999999901</c:v>
                </c:pt>
                <c:pt idx="225">
                  <c:v>-0.0180000000000007</c:v>
                </c:pt>
                <c:pt idx="226">
                  <c:v>-0.0279999999999987</c:v>
                </c:pt>
                <c:pt idx="227">
                  <c:v>-0.0289999999999999</c:v>
                </c:pt>
                <c:pt idx="228">
                  <c:v>-0.0160000000000018</c:v>
                </c:pt>
                <c:pt idx="229">
                  <c:v>-0.017000000000003</c:v>
                </c:pt>
                <c:pt idx="230">
                  <c:v>-3.5527136788005E-015</c:v>
                </c:pt>
                <c:pt idx="231">
                  <c:v>0.0179999999999971</c:v>
                </c:pt>
                <c:pt idx="232">
                  <c:v>0.00299999999999656</c:v>
                </c:pt>
                <c:pt idx="233">
                  <c:v>-0.0160000000000018</c:v>
                </c:pt>
                <c:pt idx="234">
                  <c:v>-0.0260000000000034</c:v>
                </c:pt>
                <c:pt idx="235">
                  <c:v>-0.012000000000004</c:v>
                </c:pt>
                <c:pt idx="236">
                  <c:v>-0.0110000000000063</c:v>
                </c:pt>
                <c:pt idx="237">
                  <c:v>0.00899999999999324</c:v>
                </c:pt>
                <c:pt idx="238">
                  <c:v>0.0259999999999927</c:v>
                </c:pt>
                <c:pt idx="239">
                  <c:v>0.0289999999999928</c:v>
                </c:pt>
                <c:pt idx="240">
                  <c:v>0.024999999999995</c:v>
                </c:pt>
                <c:pt idx="241">
                  <c:v>0.0319999999999965</c:v>
                </c:pt>
                <c:pt idx="242">
                  <c:v>0.0519999999999961</c:v>
                </c:pt>
                <c:pt idx="243">
                  <c:v>0.0339999999999954</c:v>
                </c:pt>
                <c:pt idx="244">
                  <c:v>0.0309999999999953</c:v>
                </c:pt>
                <c:pt idx="245">
                  <c:v>0.0289999999999964</c:v>
                </c:pt>
                <c:pt idx="246">
                  <c:v>0.0109999999999957</c:v>
                </c:pt>
                <c:pt idx="247">
                  <c:v>0.0219999999999949</c:v>
                </c:pt>
                <c:pt idx="248">
                  <c:v>0.0269999999999939</c:v>
                </c:pt>
                <c:pt idx="249">
                  <c:v>0.0269999999999939</c:v>
                </c:pt>
                <c:pt idx="250">
                  <c:v>0.034999999999993</c:v>
                </c:pt>
                <c:pt idx="251">
                  <c:v>0.0339999999999918</c:v>
                </c:pt>
                <c:pt idx="252">
                  <c:v>0.0369999999999919</c:v>
                </c:pt>
                <c:pt idx="253">
                  <c:v>0.0439999999999934</c:v>
                </c:pt>
                <c:pt idx="254">
                  <c:v>0.0319999999999929</c:v>
                </c:pt>
                <c:pt idx="255">
                  <c:v>0.0119999999999934</c:v>
                </c:pt>
                <c:pt idx="256">
                  <c:v>0.00599999999999312</c:v>
                </c:pt>
                <c:pt idx="257">
                  <c:v>0.00999999999999091</c:v>
                </c:pt>
                <c:pt idx="258">
                  <c:v>-0.009000000000011</c:v>
                </c:pt>
                <c:pt idx="259">
                  <c:v>-0.0210000000000115</c:v>
                </c:pt>
                <c:pt idx="260">
                  <c:v>-0.036000000000012</c:v>
                </c:pt>
                <c:pt idx="261">
                  <c:v>-0.0320000000000142</c:v>
                </c:pt>
                <c:pt idx="262">
                  <c:v>-0.0460000000000136</c:v>
                </c:pt>
                <c:pt idx="263">
                  <c:v>-0.0540000000000127</c:v>
                </c:pt>
                <c:pt idx="264">
                  <c:v>-0.0620000000000118</c:v>
                </c:pt>
                <c:pt idx="265">
                  <c:v>-0.0770000000000124</c:v>
                </c:pt>
                <c:pt idx="266">
                  <c:v>-0.0660000000000132</c:v>
                </c:pt>
                <c:pt idx="267">
                  <c:v>-0.0800000000000125</c:v>
                </c:pt>
                <c:pt idx="268">
                  <c:v>-0.0730000000000111</c:v>
                </c:pt>
                <c:pt idx="269">
                  <c:v>-0.0670000000000108</c:v>
                </c:pt>
                <c:pt idx="270">
                  <c:v>-0.0820000000000114</c:v>
                </c:pt>
                <c:pt idx="271">
                  <c:v>-0.100000000000012</c:v>
                </c:pt>
                <c:pt idx="272">
                  <c:v>-0.097000000000012</c:v>
                </c:pt>
                <c:pt idx="273">
                  <c:v>-0.109000000000012</c:v>
                </c:pt>
                <c:pt idx="274">
                  <c:v>-0.110000000000014</c:v>
                </c:pt>
                <c:pt idx="275">
                  <c:v>-0.118000000000013</c:v>
                </c:pt>
                <c:pt idx="276">
                  <c:v>-0.130000000000013</c:v>
                </c:pt>
                <c:pt idx="277">
                  <c:v>-0.133000000000013</c:v>
                </c:pt>
                <c:pt idx="278">
                  <c:v>-0.133000000000013</c:v>
                </c:pt>
                <c:pt idx="279">
                  <c:v>-0.140000000000011</c:v>
                </c:pt>
                <c:pt idx="280">
                  <c:v>-0.156000000000013</c:v>
                </c:pt>
                <c:pt idx="281">
                  <c:v>-0.149000000000015</c:v>
                </c:pt>
                <c:pt idx="282">
                  <c:v>-0.147000000000016</c:v>
                </c:pt>
                <c:pt idx="283">
                  <c:v>-0.134000000000015</c:v>
                </c:pt>
                <c:pt idx="284">
                  <c:v>-0.138000000000016</c:v>
                </c:pt>
                <c:pt idx="285">
                  <c:v>-0.152000000000019</c:v>
                </c:pt>
                <c:pt idx="286">
                  <c:v>-0.167000000000019</c:v>
                </c:pt>
                <c:pt idx="287">
                  <c:v>-0.180000000000017</c:v>
                </c:pt>
                <c:pt idx="288">
                  <c:v>-0.17300000000002</c:v>
                </c:pt>
                <c:pt idx="289">
                  <c:v>-0.18500000000002</c:v>
                </c:pt>
                <c:pt idx="290">
                  <c:v>-0.197000000000021</c:v>
                </c:pt>
                <c:pt idx="291">
                  <c:v>-0.21400000000002</c:v>
                </c:pt>
                <c:pt idx="292">
                  <c:v>-0.206000000000021</c:v>
                </c:pt>
                <c:pt idx="293">
                  <c:v>-0.22600000000002</c:v>
                </c:pt>
                <c:pt idx="294">
                  <c:v>-0.23700000000002</c:v>
                </c:pt>
                <c:pt idx="295">
                  <c:v>-0.218000000000021</c:v>
                </c:pt>
                <c:pt idx="296">
                  <c:v>-0.207000000000019</c:v>
                </c:pt>
                <c:pt idx="297">
                  <c:v>-0.201000000000018</c:v>
                </c:pt>
                <c:pt idx="298">
                  <c:v>-0.209000000000017</c:v>
                </c:pt>
                <c:pt idx="299">
                  <c:v>-0.211000000000016</c:v>
                </c:pt>
                <c:pt idx="300">
                  <c:v>-0.192000000000014</c:v>
                </c:pt>
                <c:pt idx="301">
                  <c:v>-0.193000000000016</c:v>
                </c:pt>
                <c:pt idx="302">
                  <c:v>-0.211000000000016</c:v>
                </c:pt>
                <c:pt idx="303">
                  <c:v>-0.198000000000015</c:v>
                </c:pt>
                <c:pt idx="304">
                  <c:v>-0.206000000000014</c:v>
                </c:pt>
                <c:pt idx="305">
                  <c:v>-0.194000000000013</c:v>
                </c:pt>
                <c:pt idx="306">
                  <c:v>-0.207000000000011</c:v>
                </c:pt>
                <c:pt idx="307">
                  <c:v>-0.189000000000011</c:v>
                </c:pt>
                <c:pt idx="308">
                  <c:v>-0.175000000000011</c:v>
                </c:pt>
                <c:pt idx="309">
                  <c:v>-0.15900000000001</c:v>
                </c:pt>
                <c:pt idx="310">
                  <c:v>-0.150000000000009</c:v>
                </c:pt>
                <c:pt idx="311">
                  <c:v>-0.134000000000011</c:v>
                </c:pt>
                <c:pt idx="312">
                  <c:v>-0.11600000000001</c:v>
                </c:pt>
                <c:pt idx="313">
                  <c:v>-0.0970000000000084</c:v>
                </c:pt>
                <c:pt idx="314">
                  <c:v>-0.10700000000001</c:v>
                </c:pt>
                <c:pt idx="315">
                  <c:v>-0.102000000000011</c:v>
                </c:pt>
                <c:pt idx="316">
                  <c:v>-0.111000000000011</c:v>
                </c:pt>
                <c:pt idx="317">
                  <c:v>-0.0980000000000096</c:v>
                </c:pt>
                <c:pt idx="318">
                  <c:v>-0.117000000000012</c:v>
                </c:pt>
                <c:pt idx="319">
                  <c:v>-0.11000000000001</c:v>
                </c:pt>
                <c:pt idx="320">
                  <c:v>-0.0910000000000117</c:v>
                </c:pt>
                <c:pt idx="321">
                  <c:v>-0.100000000000012</c:v>
                </c:pt>
                <c:pt idx="322">
                  <c:v>-0.118000000000013</c:v>
                </c:pt>
                <c:pt idx="323">
                  <c:v>-0.125000000000014</c:v>
                </c:pt>
                <c:pt idx="324">
                  <c:v>-0.107000000000014</c:v>
                </c:pt>
                <c:pt idx="325">
                  <c:v>-0.104000000000013</c:v>
                </c:pt>
                <c:pt idx="326">
                  <c:v>-0.123000000000012</c:v>
                </c:pt>
                <c:pt idx="327">
                  <c:v>-0.112000000000013</c:v>
                </c:pt>
                <c:pt idx="328">
                  <c:v>-0.112000000000013</c:v>
                </c:pt>
                <c:pt idx="329">
                  <c:v>-0.0960000000000107</c:v>
                </c:pt>
                <c:pt idx="330">
                  <c:v>-0.115000000000013</c:v>
                </c:pt>
                <c:pt idx="331">
                  <c:v>-0.112000000000013</c:v>
                </c:pt>
                <c:pt idx="332">
                  <c:v>-0.0930000000000106</c:v>
                </c:pt>
                <c:pt idx="333">
                  <c:v>-0.103000000000009</c:v>
                </c:pt>
                <c:pt idx="334">
                  <c:v>-0.114000000000008</c:v>
                </c:pt>
                <c:pt idx="335">
                  <c:v>-0.117000000000008</c:v>
                </c:pt>
                <c:pt idx="336">
                  <c:v>-0.107000000000006</c:v>
                </c:pt>
                <c:pt idx="337">
                  <c:v>-0.108000000000008</c:v>
                </c:pt>
                <c:pt idx="338">
                  <c:v>-0.115000000000009</c:v>
                </c:pt>
                <c:pt idx="339">
                  <c:v>-0.134000000000011</c:v>
                </c:pt>
                <c:pt idx="340">
                  <c:v>-0.125000000000011</c:v>
                </c:pt>
                <c:pt idx="341">
                  <c:v>-0.131000000000011</c:v>
                </c:pt>
                <c:pt idx="342">
                  <c:v>-0.113000000000014</c:v>
                </c:pt>
                <c:pt idx="343">
                  <c:v>-0.124000000000013</c:v>
                </c:pt>
                <c:pt idx="344">
                  <c:v>-0.123000000000012</c:v>
                </c:pt>
                <c:pt idx="345">
                  <c:v>-0.138000000000012</c:v>
                </c:pt>
                <c:pt idx="346">
                  <c:v>-0.12700000000001</c:v>
                </c:pt>
                <c:pt idx="347">
                  <c:v>-0.128000000000007</c:v>
                </c:pt>
                <c:pt idx="348">
                  <c:v>-0.132000000000009</c:v>
                </c:pt>
                <c:pt idx="349">
                  <c:v>-0.11600000000001</c:v>
                </c:pt>
                <c:pt idx="350">
                  <c:v>-0.125000000000011</c:v>
                </c:pt>
                <c:pt idx="351">
                  <c:v>-0.114000000000011</c:v>
                </c:pt>
                <c:pt idx="352">
                  <c:v>-0.11000000000001</c:v>
                </c:pt>
                <c:pt idx="353">
                  <c:v>-0.128000000000007</c:v>
                </c:pt>
                <c:pt idx="354">
                  <c:v>-0.111000000000008</c:v>
                </c:pt>
                <c:pt idx="355">
                  <c:v>-0.11300000000001</c:v>
                </c:pt>
                <c:pt idx="356">
                  <c:v>-0.122000000000011</c:v>
                </c:pt>
                <c:pt idx="357">
                  <c:v>-0.120000000000012</c:v>
                </c:pt>
                <c:pt idx="358">
                  <c:v>0.0130000000000194</c:v>
                </c:pt>
                <c:pt idx="359">
                  <c:v>0.0250000000000199</c:v>
                </c:pt>
                <c:pt idx="360">
                  <c:v>0.02800000000002</c:v>
                </c:pt>
                <c:pt idx="361">
                  <c:v>-0.117000000000012</c:v>
                </c:pt>
                <c:pt idx="362">
                  <c:v>-0.125000000000011</c:v>
                </c:pt>
                <c:pt idx="363">
                  <c:v>-0.136000000000013</c:v>
                </c:pt>
                <c:pt idx="364">
                  <c:v>-0.152000000000015</c:v>
                </c:pt>
                <c:pt idx="365">
                  <c:v>-0.161000000000016</c:v>
                </c:pt>
                <c:pt idx="366">
                  <c:v>-0.153000000000016</c:v>
                </c:pt>
                <c:pt idx="367">
                  <c:v>-0.152000000000015</c:v>
                </c:pt>
                <c:pt idx="368">
                  <c:v>-0.141000000000016</c:v>
                </c:pt>
              </c:numCache>
            </c:numRef>
          </c:val>
        </c:ser>
        <c:ser>
          <c:idx val="11"/>
          <c:order val="11"/>
          <c:tx>
            <c:strRef>
              <c:f>[2]RAPPORT!$AE$4</c:f>
              <c:strCache>
                <c:ptCount val="1"/>
                <c:pt idx="0">
                  <c:v>-0.018000000000000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E$5:$AE$90,[2]RAPPORT!$AE$4:$AE$114,[2]RAPPORT!$AE$4:$AE$175</c:f>
              <c:numCache>
                <c:formatCode>General</c:formatCode>
                <c:ptCount val="369"/>
                <c:pt idx="0">
                  <c:v>-0.0330000000000013</c:v>
                </c:pt>
                <c:pt idx="1">
                  <c:v>-0.0479999999999983</c:v>
                </c:pt>
                <c:pt idx="2">
                  <c:v>-0.0530000000000008</c:v>
                </c:pt>
                <c:pt idx="3">
                  <c:v>-0.0380000000000003</c:v>
                </c:pt>
                <c:pt idx="4">
                  <c:v>-0.0420000000000016</c:v>
                </c:pt>
                <c:pt idx="5">
                  <c:v>-0.0470000000000042</c:v>
                </c:pt>
                <c:pt idx="6">
                  <c:v>-0.0600000000000058</c:v>
                </c:pt>
                <c:pt idx="7">
                  <c:v>-0.0410000000000075</c:v>
                </c:pt>
                <c:pt idx="8">
                  <c:v>-0.0580000000000069</c:v>
                </c:pt>
                <c:pt idx="9">
                  <c:v>-0.0690000000000062</c:v>
                </c:pt>
                <c:pt idx="10">
                  <c:v>-0.056000000000008</c:v>
                </c:pt>
                <c:pt idx="11">
                  <c:v>-0.0690000000000097</c:v>
                </c:pt>
                <c:pt idx="12">
                  <c:v>-0.0490000000000102</c:v>
                </c:pt>
                <c:pt idx="13">
                  <c:v>-0.0450000000000124</c:v>
                </c:pt>
                <c:pt idx="14">
                  <c:v>-0.0420000000000123</c:v>
                </c:pt>
                <c:pt idx="15">
                  <c:v>-0.031000000000013</c:v>
                </c:pt>
                <c:pt idx="16">
                  <c:v>-0.0280000000000129</c:v>
                </c:pt>
                <c:pt idx="17">
                  <c:v>-0.031000000000013</c:v>
                </c:pt>
                <c:pt idx="18">
                  <c:v>-0.0350000000000144</c:v>
                </c:pt>
                <c:pt idx="19">
                  <c:v>-0.0420000000000123</c:v>
                </c:pt>
                <c:pt idx="20">
                  <c:v>-0.0220000000000127</c:v>
                </c:pt>
                <c:pt idx="21">
                  <c:v>-0.0420000000000158</c:v>
                </c:pt>
                <c:pt idx="22">
                  <c:v>-0.0420000000000158</c:v>
                </c:pt>
                <c:pt idx="23">
                  <c:v>-0.0470000000000148</c:v>
                </c:pt>
                <c:pt idx="24">
                  <c:v>-0.0570000000000164</c:v>
                </c:pt>
                <c:pt idx="25">
                  <c:v>-0.0540000000000163</c:v>
                </c:pt>
                <c:pt idx="26">
                  <c:v>-0.0370000000000168</c:v>
                </c:pt>
                <c:pt idx="27">
                  <c:v>-0.0360000000000156</c:v>
                </c:pt>
                <c:pt idx="28">
                  <c:v>-0.0350000000000144</c:v>
                </c:pt>
                <c:pt idx="29">
                  <c:v>-0.0470000000000148</c:v>
                </c:pt>
                <c:pt idx="30">
                  <c:v>-0.0380000000000145</c:v>
                </c:pt>
                <c:pt idx="31">
                  <c:v>-0.0370000000000168</c:v>
                </c:pt>
                <c:pt idx="32">
                  <c:v>-0.0240000000000187</c:v>
                </c:pt>
                <c:pt idx="33">
                  <c:v>-0.0130000000000194</c:v>
                </c:pt>
                <c:pt idx="34">
                  <c:v>-0.00500000000002032</c:v>
                </c:pt>
                <c:pt idx="35">
                  <c:v>0.00999999999998025</c:v>
                </c:pt>
                <c:pt idx="36">
                  <c:v>0.00699999999998013</c:v>
                </c:pt>
                <c:pt idx="37">
                  <c:v>0.000999999999979906</c:v>
                </c:pt>
                <c:pt idx="38">
                  <c:v>-0.018000000000022</c:v>
                </c:pt>
                <c:pt idx="39">
                  <c:v>-0.0290000000000212</c:v>
                </c:pt>
                <c:pt idx="40">
                  <c:v>-0.0150000000000219</c:v>
                </c:pt>
                <c:pt idx="41">
                  <c:v>-0.0160000000000231</c:v>
                </c:pt>
                <c:pt idx="42">
                  <c:v>-0.0210000000000221</c:v>
                </c:pt>
                <c:pt idx="43">
                  <c:v>-0.0200000000000244</c:v>
                </c:pt>
                <c:pt idx="44">
                  <c:v>-0.0380000000000251</c:v>
                </c:pt>
                <c:pt idx="45">
                  <c:v>-0.0470000000000255</c:v>
                </c:pt>
                <c:pt idx="46">
                  <c:v>-0.0450000000000266</c:v>
                </c:pt>
                <c:pt idx="47">
                  <c:v>-0.0520000000000245</c:v>
                </c:pt>
                <c:pt idx="48">
                  <c:v>-0.0450000000000266</c:v>
                </c:pt>
                <c:pt idx="49">
                  <c:v>-0.0530000000000257</c:v>
                </c:pt>
                <c:pt idx="50">
                  <c:v>-0.0360000000000262</c:v>
                </c:pt>
                <c:pt idx="51">
                  <c:v>-0.0460000000000242</c:v>
                </c:pt>
                <c:pt idx="52">
                  <c:v>-0.0380000000000251</c:v>
                </c:pt>
                <c:pt idx="53">
                  <c:v>-0.0390000000000264</c:v>
                </c:pt>
                <c:pt idx="54">
                  <c:v>-0.0480000000000267</c:v>
                </c:pt>
                <c:pt idx="55">
                  <c:v>-0.047000000000029</c:v>
                </c:pt>
                <c:pt idx="56">
                  <c:v>-0.0290000000000319</c:v>
                </c:pt>
                <c:pt idx="57">
                  <c:v>-0.0180000000000291</c:v>
                </c:pt>
                <c:pt idx="58">
                  <c:v>-2.8421709430404E-014</c:v>
                </c:pt>
                <c:pt idx="59">
                  <c:v>0.00599999999997181</c:v>
                </c:pt>
                <c:pt idx="60">
                  <c:v>0.0249999999999702</c:v>
                </c:pt>
                <c:pt idx="61">
                  <c:v>0.0149999999999686</c:v>
                </c:pt>
                <c:pt idx="62">
                  <c:v>0.00399999999996581</c:v>
                </c:pt>
                <c:pt idx="63">
                  <c:v>-0.0160000000000338</c:v>
                </c:pt>
                <c:pt idx="64">
                  <c:v>-0.0320000000000356</c:v>
                </c:pt>
                <c:pt idx="65">
                  <c:v>-0.017000000000035</c:v>
                </c:pt>
                <c:pt idx="66">
                  <c:v>-0.0150000000000361</c:v>
                </c:pt>
                <c:pt idx="67">
                  <c:v>-0.0210000000000363</c:v>
                </c:pt>
                <c:pt idx="68">
                  <c:v>-0.0320000000000356</c:v>
                </c:pt>
                <c:pt idx="69">
                  <c:v>-0.0420000000000336</c:v>
                </c:pt>
                <c:pt idx="70">
                  <c:v>-0.0320000000000356</c:v>
                </c:pt>
                <c:pt idx="71">
                  <c:v>-0.0260000000000353</c:v>
                </c:pt>
                <c:pt idx="72">
                  <c:v>-0.039000000000037</c:v>
                </c:pt>
                <c:pt idx="73">
                  <c:v>-0.0420000000000336</c:v>
                </c:pt>
                <c:pt idx="74">
                  <c:v>-0.0480000000000338</c:v>
                </c:pt>
                <c:pt idx="75">
                  <c:v>-0.0530000000000328</c:v>
                </c:pt>
                <c:pt idx="76">
                  <c:v>-0.0680000000000334</c:v>
                </c:pt>
                <c:pt idx="77">
                  <c:v>-0.0800000000000338</c:v>
                </c:pt>
                <c:pt idx="78">
                  <c:v>-0.0830000000000339</c:v>
                </c:pt>
                <c:pt idx="79">
                  <c:v>-0.0820000000000327</c:v>
                </c:pt>
                <c:pt idx="80">
                  <c:v>-0.0960000000000321</c:v>
                </c:pt>
                <c:pt idx="81">
                  <c:v>-0.0950000000000344</c:v>
                </c:pt>
                <c:pt idx="82">
                  <c:v>-0.0980000000000345</c:v>
                </c:pt>
                <c:pt idx="83">
                  <c:v>-0.0900000000000354</c:v>
                </c:pt>
                <c:pt idx="84">
                  <c:v>-0.081000000000035</c:v>
                </c:pt>
                <c:pt idx="85">
                  <c:v>-0.0620000000000367</c:v>
                </c:pt>
                <c:pt idx="86">
                  <c:v>-0.0180000000000007</c:v>
                </c:pt>
                <c:pt idx="87">
                  <c:v>-0.0330000000000013</c:v>
                </c:pt>
                <c:pt idx="88">
                  <c:v>-0.0479999999999983</c:v>
                </c:pt>
                <c:pt idx="89">
                  <c:v>-0.0530000000000008</c:v>
                </c:pt>
                <c:pt idx="90">
                  <c:v>-0.0380000000000003</c:v>
                </c:pt>
                <c:pt idx="91">
                  <c:v>-0.0420000000000016</c:v>
                </c:pt>
                <c:pt idx="92">
                  <c:v>-0.0470000000000042</c:v>
                </c:pt>
                <c:pt idx="93">
                  <c:v>-0.0600000000000058</c:v>
                </c:pt>
                <c:pt idx="94">
                  <c:v>-0.0410000000000075</c:v>
                </c:pt>
                <c:pt idx="95">
                  <c:v>-0.0580000000000069</c:v>
                </c:pt>
                <c:pt idx="96">
                  <c:v>-0.0690000000000062</c:v>
                </c:pt>
                <c:pt idx="97">
                  <c:v>-0.056000000000008</c:v>
                </c:pt>
                <c:pt idx="98">
                  <c:v>-0.0690000000000097</c:v>
                </c:pt>
                <c:pt idx="99">
                  <c:v>-0.0490000000000102</c:v>
                </c:pt>
                <c:pt idx="100">
                  <c:v>-0.0450000000000124</c:v>
                </c:pt>
                <c:pt idx="101">
                  <c:v>-0.0420000000000123</c:v>
                </c:pt>
                <c:pt idx="102">
                  <c:v>-0.031000000000013</c:v>
                </c:pt>
                <c:pt idx="103">
                  <c:v>-0.0280000000000129</c:v>
                </c:pt>
                <c:pt idx="104">
                  <c:v>-0.031000000000013</c:v>
                </c:pt>
                <c:pt idx="105">
                  <c:v>-0.0350000000000144</c:v>
                </c:pt>
                <c:pt idx="106">
                  <c:v>-0.0420000000000123</c:v>
                </c:pt>
                <c:pt idx="107">
                  <c:v>-0.0220000000000127</c:v>
                </c:pt>
                <c:pt idx="108">
                  <c:v>-0.0420000000000158</c:v>
                </c:pt>
                <c:pt idx="109">
                  <c:v>-0.0420000000000158</c:v>
                </c:pt>
                <c:pt idx="110">
                  <c:v>-0.0470000000000148</c:v>
                </c:pt>
                <c:pt idx="111">
                  <c:v>-0.0570000000000164</c:v>
                </c:pt>
                <c:pt idx="112">
                  <c:v>-0.0540000000000163</c:v>
                </c:pt>
                <c:pt idx="113">
                  <c:v>-0.0370000000000168</c:v>
                </c:pt>
                <c:pt idx="114">
                  <c:v>-0.0360000000000156</c:v>
                </c:pt>
                <c:pt idx="115">
                  <c:v>-0.0350000000000144</c:v>
                </c:pt>
                <c:pt idx="116">
                  <c:v>-0.0470000000000148</c:v>
                </c:pt>
                <c:pt idx="117">
                  <c:v>-0.0380000000000145</c:v>
                </c:pt>
                <c:pt idx="118">
                  <c:v>-0.0370000000000168</c:v>
                </c:pt>
                <c:pt idx="119">
                  <c:v>-0.0240000000000187</c:v>
                </c:pt>
                <c:pt idx="120">
                  <c:v>-0.0130000000000194</c:v>
                </c:pt>
                <c:pt idx="121">
                  <c:v>-0.00500000000002032</c:v>
                </c:pt>
                <c:pt idx="122">
                  <c:v>0.00999999999998025</c:v>
                </c:pt>
                <c:pt idx="123">
                  <c:v>0.00699999999998013</c:v>
                </c:pt>
                <c:pt idx="124">
                  <c:v>0.000999999999979906</c:v>
                </c:pt>
                <c:pt idx="125">
                  <c:v>-0.018000000000022</c:v>
                </c:pt>
                <c:pt idx="126">
                  <c:v>-0.0290000000000212</c:v>
                </c:pt>
                <c:pt idx="127">
                  <c:v>-0.0150000000000219</c:v>
                </c:pt>
                <c:pt idx="128">
                  <c:v>-0.0160000000000231</c:v>
                </c:pt>
                <c:pt idx="129">
                  <c:v>-0.0210000000000221</c:v>
                </c:pt>
                <c:pt idx="130">
                  <c:v>-0.0200000000000244</c:v>
                </c:pt>
                <c:pt idx="131">
                  <c:v>-0.0380000000000251</c:v>
                </c:pt>
                <c:pt idx="132">
                  <c:v>-0.0470000000000255</c:v>
                </c:pt>
                <c:pt idx="133">
                  <c:v>-0.0450000000000266</c:v>
                </c:pt>
                <c:pt idx="134">
                  <c:v>-0.0520000000000245</c:v>
                </c:pt>
                <c:pt idx="135">
                  <c:v>-0.0450000000000266</c:v>
                </c:pt>
                <c:pt idx="136">
                  <c:v>-0.0530000000000257</c:v>
                </c:pt>
                <c:pt idx="137">
                  <c:v>-0.0360000000000262</c:v>
                </c:pt>
                <c:pt idx="138">
                  <c:v>-0.0460000000000242</c:v>
                </c:pt>
                <c:pt idx="139">
                  <c:v>-0.0380000000000251</c:v>
                </c:pt>
                <c:pt idx="140">
                  <c:v>-0.0390000000000264</c:v>
                </c:pt>
                <c:pt idx="141">
                  <c:v>-0.0480000000000267</c:v>
                </c:pt>
                <c:pt idx="142">
                  <c:v>-0.047000000000029</c:v>
                </c:pt>
                <c:pt idx="143">
                  <c:v>-0.0290000000000319</c:v>
                </c:pt>
                <c:pt idx="144">
                  <c:v>-0.0180000000000291</c:v>
                </c:pt>
                <c:pt idx="145">
                  <c:v>-2.8421709430404E-014</c:v>
                </c:pt>
                <c:pt idx="146">
                  <c:v>0.00599999999997181</c:v>
                </c:pt>
                <c:pt idx="147">
                  <c:v>0.0249999999999702</c:v>
                </c:pt>
                <c:pt idx="148">
                  <c:v>0.0149999999999686</c:v>
                </c:pt>
                <c:pt idx="149">
                  <c:v>0.00399999999996581</c:v>
                </c:pt>
                <c:pt idx="150">
                  <c:v>-0.0160000000000338</c:v>
                </c:pt>
                <c:pt idx="151">
                  <c:v>-0.0320000000000356</c:v>
                </c:pt>
                <c:pt idx="152">
                  <c:v>-0.017000000000035</c:v>
                </c:pt>
                <c:pt idx="153">
                  <c:v>-0.0150000000000361</c:v>
                </c:pt>
                <c:pt idx="154">
                  <c:v>-0.0210000000000363</c:v>
                </c:pt>
                <c:pt idx="155">
                  <c:v>-0.0320000000000356</c:v>
                </c:pt>
                <c:pt idx="156">
                  <c:v>-0.0420000000000336</c:v>
                </c:pt>
                <c:pt idx="157">
                  <c:v>-0.0320000000000356</c:v>
                </c:pt>
                <c:pt idx="158">
                  <c:v>-0.0260000000000353</c:v>
                </c:pt>
                <c:pt idx="159">
                  <c:v>-0.039000000000037</c:v>
                </c:pt>
                <c:pt idx="160">
                  <c:v>-0.0420000000000336</c:v>
                </c:pt>
                <c:pt idx="161">
                  <c:v>-0.0480000000000338</c:v>
                </c:pt>
                <c:pt idx="162">
                  <c:v>-0.0530000000000328</c:v>
                </c:pt>
                <c:pt idx="163">
                  <c:v>-0.0680000000000334</c:v>
                </c:pt>
                <c:pt idx="164">
                  <c:v>-0.0800000000000338</c:v>
                </c:pt>
                <c:pt idx="165">
                  <c:v>-0.0830000000000339</c:v>
                </c:pt>
                <c:pt idx="166">
                  <c:v>-0.0820000000000327</c:v>
                </c:pt>
                <c:pt idx="167">
                  <c:v>-0.0960000000000321</c:v>
                </c:pt>
                <c:pt idx="168">
                  <c:v>-0.0950000000000344</c:v>
                </c:pt>
                <c:pt idx="169">
                  <c:v>-0.0980000000000345</c:v>
                </c:pt>
                <c:pt idx="170">
                  <c:v>-0.0900000000000354</c:v>
                </c:pt>
                <c:pt idx="171">
                  <c:v>-0.081000000000035</c:v>
                </c:pt>
                <c:pt idx="172">
                  <c:v>-0.0620000000000367</c:v>
                </c:pt>
                <c:pt idx="173">
                  <c:v>-0.0540000000000376</c:v>
                </c:pt>
                <c:pt idx="174">
                  <c:v>-0.0720000000000383</c:v>
                </c:pt>
                <c:pt idx="175">
                  <c:v>-0.0910000000000402</c:v>
                </c:pt>
                <c:pt idx="176">
                  <c:v>-0.0860000000000376</c:v>
                </c:pt>
                <c:pt idx="177">
                  <c:v>-0.101000000000038</c:v>
                </c:pt>
                <c:pt idx="178">
                  <c:v>-0.0900000000000389</c:v>
                </c:pt>
                <c:pt idx="179">
                  <c:v>-0.0820000000000398</c:v>
                </c:pt>
                <c:pt idx="180">
                  <c:v>-0.0750000000000384</c:v>
                </c:pt>
                <c:pt idx="181">
                  <c:v>-0.0920000000000378</c:v>
                </c:pt>
                <c:pt idx="182">
                  <c:v>-0.0870000000000388</c:v>
                </c:pt>
                <c:pt idx="183">
                  <c:v>-0.0840000000000387</c:v>
                </c:pt>
                <c:pt idx="184">
                  <c:v>-0.0840000000000387</c:v>
                </c:pt>
                <c:pt idx="185">
                  <c:v>-0.0980000000000381</c:v>
                </c:pt>
                <c:pt idx="186">
                  <c:v>-0.0900000000000389</c:v>
                </c:pt>
                <c:pt idx="187">
                  <c:v>-0.0850000000000399</c:v>
                </c:pt>
                <c:pt idx="188">
                  <c:v>-0.101000000000042</c:v>
                </c:pt>
                <c:pt idx="189">
                  <c:v>-0.0910000000000402</c:v>
                </c:pt>
                <c:pt idx="190">
                  <c:v>-0.0810000000000386</c:v>
                </c:pt>
                <c:pt idx="191">
                  <c:v>-0.0810000000000386</c:v>
                </c:pt>
                <c:pt idx="192">
                  <c:v>-0.100000000000037</c:v>
                </c:pt>
                <c:pt idx="193">
                  <c:v>-0.0910000000000366</c:v>
                </c:pt>
                <c:pt idx="194">
                  <c:v>-0.0820000000000363</c:v>
                </c:pt>
                <c:pt idx="195">
                  <c:v>-0.0780000000000385</c:v>
                </c:pt>
                <c:pt idx="196">
                  <c:v>-0.0670000000000393</c:v>
                </c:pt>
                <c:pt idx="197">
                  <c:v>-0.0180000000000007</c:v>
                </c:pt>
                <c:pt idx="198">
                  <c:v>-0.0330000000000013</c:v>
                </c:pt>
                <c:pt idx="199">
                  <c:v>-0.0479999999999983</c:v>
                </c:pt>
                <c:pt idx="200">
                  <c:v>-0.0530000000000008</c:v>
                </c:pt>
                <c:pt idx="201">
                  <c:v>-0.0380000000000003</c:v>
                </c:pt>
                <c:pt idx="202">
                  <c:v>-0.0420000000000016</c:v>
                </c:pt>
                <c:pt idx="203">
                  <c:v>-0.0470000000000042</c:v>
                </c:pt>
                <c:pt idx="204">
                  <c:v>-0.0600000000000058</c:v>
                </c:pt>
                <c:pt idx="205">
                  <c:v>-0.0410000000000075</c:v>
                </c:pt>
                <c:pt idx="206">
                  <c:v>-0.0580000000000069</c:v>
                </c:pt>
                <c:pt idx="207">
                  <c:v>-0.0690000000000062</c:v>
                </c:pt>
                <c:pt idx="208">
                  <c:v>-0.056000000000008</c:v>
                </c:pt>
                <c:pt idx="209">
                  <c:v>-0.0690000000000097</c:v>
                </c:pt>
                <c:pt idx="210">
                  <c:v>-0.0490000000000102</c:v>
                </c:pt>
                <c:pt idx="211">
                  <c:v>-0.0450000000000124</c:v>
                </c:pt>
                <c:pt idx="212">
                  <c:v>-0.0420000000000123</c:v>
                </c:pt>
                <c:pt idx="213">
                  <c:v>-0.031000000000013</c:v>
                </c:pt>
                <c:pt idx="214">
                  <c:v>-0.0280000000000129</c:v>
                </c:pt>
                <c:pt idx="215">
                  <c:v>-0.031000000000013</c:v>
                </c:pt>
                <c:pt idx="216">
                  <c:v>-0.0350000000000144</c:v>
                </c:pt>
                <c:pt idx="217">
                  <c:v>-0.0420000000000123</c:v>
                </c:pt>
                <c:pt idx="218">
                  <c:v>-0.0220000000000127</c:v>
                </c:pt>
                <c:pt idx="219">
                  <c:v>-0.0420000000000158</c:v>
                </c:pt>
                <c:pt idx="220">
                  <c:v>-0.0420000000000158</c:v>
                </c:pt>
                <c:pt idx="221">
                  <c:v>-0.0470000000000148</c:v>
                </c:pt>
                <c:pt idx="222">
                  <c:v>-0.0570000000000164</c:v>
                </c:pt>
                <c:pt idx="223">
                  <c:v>-0.0540000000000163</c:v>
                </c:pt>
                <c:pt idx="224">
                  <c:v>-0.0370000000000168</c:v>
                </c:pt>
                <c:pt idx="225">
                  <c:v>-0.0360000000000156</c:v>
                </c:pt>
                <c:pt idx="226">
                  <c:v>-0.0350000000000144</c:v>
                </c:pt>
                <c:pt idx="227">
                  <c:v>-0.0470000000000148</c:v>
                </c:pt>
                <c:pt idx="228">
                  <c:v>-0.0380000000000145</c:v>
                </c:pt>
                <c:pt idx="229">
                  <c:v>-0.0370000000000168</c:v>
                </c:pt>
                <c:pt idx="230">
                  <c:v>-0.0240000000000187</c:v>
                </c:pt>
                <c:pt idx="231">
                  <c:v>-0.0130000000000194</c:v>
                </c:pt>
                <c:pt idx="232">
                  <c:v>-0.00500000000002032</c:v>
                </c:pt>
                <c:pt idx="233">
                  <c:v>0.00999999999998025</c:v>
                </c:pt>
                <c:pt idx="234">
                  <c:v>0.00699999999998013</c:v>
                </c:pt>
                <c:pt idx="235">
                  <c:v>0.000999999999979906</c:v>
                </c:pt>
                <c:pt idx="236">
                  <c:v>-0.018000000000022</c:v>
                </c:pt>
                <c:pt idx="237">
                  <c:v>-0.0290000000000212</c:v>
                </c:pt>
                <c:pt idx="238">
                  <c:v>-0.0150000000000219</c:v>
                </c:pt>
                <c:pt idx="239">
                  <c:v>-0.0160000000000231</c:v>
                </c:pt>
                <c:pt idx="240">
                  <c:v>-0.0210000000000221</c:v>
                </c:pt>
                <c:pt idx="241">
                  <c:v>-0.0200000000000244</c:v>
                </c:pt>
                <c:pt idx="242">
                  <c:v>-0.0380000000000251</c:v>
                </c:pt>
                <c:pt idx="243">
                  <c:v>-0.0470000000000255</c:v>
                </c:pt>
                <c:pt idx="244">
                  <c:v>-0.0450000000000266</c:v>
                </c:pt>
                <c:pt idx="245">
                  <c:v>-0.0520000000000245</c:v>
                </c:pt>
                <c:pt idx="246">
                  <c:v>-0.0450000000000266</c:v>
                </c:pt>
                <c:pt idx="247">
                  <c:v>-0.0530000000000257</c:v>
                </c:pt>
                <c:pt idx="248">
                  <c:v>-0.0360000000000262</c:v>
                </c:pt>
                <c:pt idx="249">
                  <c:v>-0.0460000000000242</c:v>
                </c:pt>
                <c:pt idx="250">
                  <c:v>-0.0380000000000251</c:v>
                </c:pt>
                <c:pt idx="251">
                  <c:v>-0.0390000000000264</c:v>
                </c:pt>
                <c:pt idx="252">
                  <c:v>-0.0480000000000267</c:v>
                </c:pt>
                <c:pt idx="253">
                  <c:v>-0.047000000000029</c:v>
                </c:pt>
                <c:pt idx="254">
                  <c:v>-0.0290000000000319</c:v>
                </c:pt>
                <c:pt idx="255">
                  <c:v>-0.0180000000000291</c:v>
                </c:pt>
                <c:pt idx="256">
                  <c:v>-2.8421709430404E-014</c:v>
                </c:pt>
                <c:pt idx="257">
                  <c:v>0.00599999999997181</c:v>
                </c:pt>
                <c:pt idx="258">
                  <c:v>0.0249999999999702</c:v>
                </c:pt>
                <c:pt idx="259">
                  <c:v>0.0149999999999686</c:v>
                </c:pt>
                <c:pt idx="260">
                  <c:v>0.00399999999996581</c:v>
                </c:pt>
                <c:pt idx="261">
                  <c:v>-0.0160000000000338</c:v>
                </c:pt>
                <c:pt idx="262">
                  <c:v>-0.0320000000000356</c:v>
                </c:pt>
                <c:pt idx="263">
                  <c:v>-0.017000000000035</c:v>
                </c:pt>
                <c:pt idx="264">
                  <c:v>-0.0150000000000361</c:v>
                </c:pt>
                <c:pt idx="265">
                  <c:v>-0.0210000000000363</c:v>
                </c:pt>
                <c:pt idx="266">
                  <c:v>-0.0320000000000356</c:v>
                </c:pt>
                <c:pt idx="267">
                  <c:v>-0.0420000000000336</c:v>
                </c:pt>
                <c:pt idx="268">
                  <c:v>-0.0320000000000356</c:v>
                </c:pt>
                <c:pt idx="269">
                  <c:v>-0.0260000000000353</c:v>
                </c:pt>
                <c:pt idx="270">
                  <c:v>-0.039000000000037</c:v>
                </c:pt>
                <c:pt idx="271">
                  <c:v>-0.0420000000000336</c:v>
                </c:pt>
                <c:pt idx="272">
                  <c:v>-0.0480000000000338</c:v>
                </c:pt>
                <c:pt idx="273">
                  <c:v>-0.0530000000000328</c:v>
                </c:pt>
                <c:pt idx="274">
                  <c:v>-0.0680000000000334</c:v>
                </c:pt>
                <c:pt idx="275">
                  <c:v>-0.0800000000000338</c:v>
                </c:pt>
                <c:pt idx="276">
                  <c:v>-0.0830000000000339</c:v>
                </c:pt>
                <c:pt idx="277">
                  <c:v>-0.0820000000000327</c:v>
                </c:pt>
                <c:pt idx="278">
                  <c:v>-0.0960000000000321</c:v>
                </c:pt>
                <c:pt idx="279">
                  <c:v>-0.0950000000000344</c:v>
                </c:pt>
                <c:pt idx="280">
                  <c:v>-0.0980000000000345</c:v>
                </c:pt>
                <c:pt idx="281">
                  <c:v>-0.0900000000000354</c:v>
                </c:pt>
                <c:pt idx="282">
                  <c:v>-0.081000000000035</c:v>
                </c:pt>
                <c:pt idx="283">
                  <c:v>-0.0620000000000367</c:v>
                </c:pt>
                <c:pt idx="284">
                  <c:v>-0.0540000000000376</c:v>
                </c:pt>
                <c:pt idx="285">
                  <c:v>-0.0720000000000383</c:v>
                </c:pt>
                <c:pt idx="286">
                  <c:v>-0.0910000000000402</c:v>
                </c:pt>
                <c:pt idx="287">
                  <c:v>-0.0860000000000376</c:v>
                </c:pt>
                <c:pt idx="288">
                  <c:v>-0.101000000000038</c:v>
                </c:pt>
                <c:pt idx="289">
                  <c:v>-0.0900000000000389</c:v>
                </c:pt>
                <c:pt idx="290">
                  <c:v>-0.0820000000000398</c:v>
                </c:pt>
                <c:pt idx="291">
                  <c:v>-0.0750000000000384</c:v>
                </c:pt>
                <c:pt idx="292">
                  <c:v>-0.0920000000000378</c:v>
                </c:pt>
                <c:pt idx="293">
                  <c:v>-0.0870000000000388</c:v>
                </c:pt>
                <c:pt idx="294">
                  <c:v>-0.0840000000000387</c:v>
                </c:pt>
                <c:pt idx="295">
                  <c:v>-0.0840000000000387</c:v>
                </c:pt>
                <c:pt idx="296">
                  <c:v>-0.0980000000000381</c:v>
                </c:pt>
                <c:pt idx="297">
                  <c:v>-0.0900000000000389</c:v>
                </c:pt>
                <c:pt idx="298">
                  <c:v>-0.0850000000000399</c:v>
                </c:pt>
                <c:pt idx="299">
                  <c:v>-0.101000000000042</c:v>
                </c:pt>
                <c:pt idx="300">
                  <c:v>-0.0910000000000402</c:v>
                </c:pt>
                <c:pt idx="301">
                  <c:v>-0.0810000000000386</c:v>
                </c:pt>
                <c:pt idx="302">
                  <c:v>-0.0810000000000386</c:v>
                </c:pt>
                <c:pt idx="303">
                  <c:v>-0.100000000000037</c:v>
                </c:pt>
                <c:pt idx="304">
                  <c:v>-0.0910000000000366</c:v>
                </c:pt>
                <c:pt idx="305">
                  <c:v>-0.0820000000000363</c:v>
                </c:pt>
                <c:pt idx="306">
                  <c:v>-0.0780000000000385</c:v>
                </c:pt>
                <c:pt idx="307">
                  <c:v>-0.0670000000000393</c:v>
                </c:pt>
                <c:pt idx="308">
                  <c:v>-0.0720000000000383</c:v>
                </c:pt>
                <c:pt idx="309">
                  <c:v>-0.0910000000000402</c:v>
                </c:pt>
                <c:pt idx="310">
                  <c:v>-0.104000000000042</c:v>
                </c:pt>
                <c:pt idx="311">
                  <c:v>-0.0850000000000399</c:v>
                </c:pt>
                <c:pt idx="312">
                  <c:v>-0.0670000000000393</c:v>
                </c:pt>
                <c:pt idx="313">
                  <c:v>-0.0700000000000394</c:v>
                </c:pt>
                <c:pt idx="314">
                  <c:v>-0.0720000000000418</c:v>
                </c:pt>
                <c:pt idx="315">
                  <c:v>-0.083000000000041</c:v>
                </c:pt>
                <c:pt idx="316">
                  <c:v>-0.0800000000000409</c:v>
                </c:pt>
                <c:pt idx="317">
                  <c:v>-0.0820000000000398</c:v>
                </c:pt>
                <c:pt idx="318">
                  <c:v>-0.0800000000000409</c:v>
                </c:pt>
                <c:pt idx="319">
                  <c:v>-0.0950000000000379</c:v>
                </c:pt>
                <c:pt idx="320">
                  <c:v>-0.0830000000000375</c:v>
                </c:pt>
                <c:pt idx="321">
                  <c:v>-0.0640000000000391</c:v>
                </c:pt>
                <c:pt idx="322">
                  <c:v>-0.0650000000000368</c:v>
                </c:pt>
                <c:pt idx="323">
                  <c:v>-0.0630000000000379</c:v>
                </c:pt>
                <c:pt idx="324">
                  <c:v>-0.0570000000000377</c:v>
                </c:pt>
                <c:pt idx="325">
                  <c:v>-0.0680000000000369</c:v>
                </c:pt>
                <c:pt idx="326">
                  <c:v>-0.0820000000000363</c:v>
                </c:pt>
                <c:pt idx="327">
                  <c:v>-0.071000000000037</c:v>
                </c:pt>
                <c:pt idx="328">
                  <c:v>-0.066000000000038</c:v>
                </c:pt>
                <c:pt idx="329">
                  <c:v>-0.0560000000000365</c:v>
                </c:pt>
                <c:pt idx="330">
                  <c:v>-0.049000000000035</c:v>
                </c:pt>
                <c:pt idx="331">
                  <c:v>-0.0640000000000356</c:v>
                </c:pt>
                <c:pt idx="332">
                  <c:v>-0.0530000000000364</c:v>
                </c:pt>
                <c:pt idx="333">
                  <c:v>-0.0510000000000375</c:v>
                </c:pt>
                <c:pt idx="334">
                  <c:v>-0.0310000000000379</c:v>
                </c:pt>
                <c:pt idx="335">
                  <c:v>-0.0220000000000375</c:v>
                </c:pt>
                <c:pt idx="336">
                  <c:v>-0.00200000000003797</c:v>
                </c:pt>
                <c:pt idx="337">
                  <c:v>0.012999999999959</c:v>
                </c:pt>
                <c:pt idx="338">
                  <c:v>0.00999999999995893</c:v>
                </c:pt>
                <c:pt idx="339">
                  <c:v>-0.0080000000000382</c:v>
                </c:pt>
                <c:pt idx="340">
                  <c:v>0.0039999999999587</c:v>
                </c:pt>
                <c:pt idx="341">
                  <c:v>0.00099999999995859</c:v>
                </c:pt>
                <c:pt idx="342">
                  <c:v>0.00199999999995981</c:v>
                </c:pt>
                <c:pt idx="343">
                  <c:v>-0.00900000000003942</c:v>
                </c:pt>
                <c:pt idx="344">
                  <c:v>-3.90798504668055E-014</c:v>
                </c:pt>
                <c:pt idx="345">
                  <c:v>-0.0130000000000408</c:v>
                </c:pt>
                <c:pt idx="346">
                  <c:v>0.00299999999996103</c:v>
                </c:pt>
                <c:pt idx="347">
                  <c:v>0.0109999999999602</c:v>
                </c:pt>
                <c:pt idx="348">
                  <c:v>0.0239999999999583</c:v>
                </c:pt>
                <c:pt idx="349">
                  <c:v>0.031999999999961</c:v>
                </c:pt>
                <c:pt idx="350">
                  <c:v>0.0329999999999586</c:v>
                </c:pt>
                <c:pt idx="351">
                  <c:v>0.0169999999999568</c:v>
                </c:pt>
                <c:pt idx="352">
                  <c:v>0.0359999999999587</c:v>
                </c:pt>
                <c:pt idx="353">
                  <c:v>0.0389999999999588</c:v>
                </c:pt>
                <c:pt idx="354">
                  <c:v>0.0449999999999555</c:v>
                </c:pt>
                <c:pt idx="355">
                  <c:v>0.0589999999999549</c:v>
                </c:pt>
                <c:pt idx="356">
                  <c:v>0.0419999999999554</c:v>
                </c:pt>
                <c:pt idx="357">
                  <c:v>0.0229999999999571</c:v>
                </c:pt>
                <c:pt idx="358">
                  <c:v>0.0870000000000033</c:v>
                </c:pt>
                <c:pt idx="359">
                  <c:v>0.073000000000004</c:v>
                </c:pt>
                <c:pt idx="360">
                  <c:v>0.0600000000000023</c:v>
                </c:pt>
                <c:pt idx="361">
                  <c:v>0.00799999999995293</c:v>
                </c:pt>
                <c:pt idx="362">
                  <c:v>0.0159999999999521</c:v>
                </c:pt>
                <c:pt idx="363">
                  <c:v>0.0109999999999495</c:v>
                </c:pt>
                <c:pt idx="364">
                  <c:v>0.00799999999994938</c:v>
                </c:pt>
                <c:pt idx="365">
                  <c:v>-0.00800000000005241</c:v>
                </c:pt>
                <c:pt idx="366">
                  <c:v>0.00499999999994571</c:v>
                </c:pt>
                <c:pt idx="367">
                  <c:v>-0.0030000000000534</c:v>
                </c:pt>
                <c:pt idx="368">
                  <c:v>0.0129999999999484</c:v>
                </c:pt>
              </c:numCache>
            </c:numRef>
          </c:val>
        </c:ser>
        <c:ser>
          <c:idx val="12"/>
          <c:order val="12"/>
          <c:tx>
            <c:strRef>
              <c:f>[2]RAPPORT!$AF$4</c:f>
              <c:strCache>
                <c:ptCount val="1"/>
                <c:pt idx="0">
                  <c:v>0.015999999999998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F$5:$AF$90,[2]RAPPORT!$AF$4:$AF$114,[2]RAPPORT!$AF$4:$AF$175</c:f>
              <c:numCache>
                <c:formatCode>General</c:formatCode>
                <c:ptCount val="369"/>
                <c:pt idx="0">
                  <c:v>0.00399999999999778</c:v>
                </c:pt>
                <c:pt idx="1">
                  <c:v>0.0159999999999947</c:v>
                </c:pt>
                <c:pt idx="2">
                  <c:v>0.0159999999999947</c:v>
                </c:pt>
                <c:pt idx="3">
                  <c:v>0.0169999999999959</c:v>
                </c:pt>
                <c:pt idx="4">
                  <c:v>0.0209999999999972</c:v>
                </c:pt>
                <c:pt idx="5">
                  <c:v>0.0369999999999955</c:v>
                </c:pt>
                <c:pt idx="6">
                  <c:v>0.0399999999999956</c:v>
                </c:pt>
                <c:pt idx="7">
                  <c:v>0.0589999999999939</c:v>
                </c:pt>
                <c:pt idx="8">
                  <c:v>0.0619999999999941</c:v>
                </c:pt>
                <c:pt idx="9">
                  <c:v>0.068999999999992</c:v>
                </c:pt>
                <c:pt idx="10">
                  <c:v>0.0569999999999915</c:v>
                </c:pt>
                <c:pt idx="11">
                  <c:v>0.0709999999999944</c:v>
                </c:pt>
                <c:pt idx="12">
                  <c:v>0.0759999999999934</c:v>
                </c:pt>
                <c:pt idx="13">
                  <c:v>0.0949999999999918</c:v>
                </c:pt>
                <c:pt idx="14">
                  <c:v>0.0939999999999905</c:v>
                </c:pt>
                <c:pt idx="15">
                  <c:v>0.0989999999999895</c:v>
                </c:pt>
                <c:pt idx="16">
                  <c:v>0.11399999999999</c:v>
                </c:pt>
                <c:pt idx="17">
                  <c:v>0.115999999999993</c:v>
                </c:pt>
                <c:pt idx="18">
                  <c:v>0.115999999999993</c:v>
                </c:pt>
                <c:pt idx="19">
                  <c:v>0.117999999999991</c:v>
                </c:pt>
                <c:pt idx="20">
                  <c:v>0.11099999999999</c:v>
                </c:pt>
                <c:pt idx="21">
                  <c:v>0.0949999999999918</c:v>
                </c:pt>
                <c:pt idx="22">
                  <c:v>0.10199999999999</c:v>
                </c:pt>
                <c:pt idx="23">
                  <c:v>0.103999999999992</c:v>
                </c:pt>
                <c:pt idx="24">
                  <c:v>0.111999999999991</c:v>
                </c:pt>
                <c:pt idx="25">
                  <c:v>0.114999999999991</c:v>
                </c:pt>
                <c:pt idx="26">
                  <c:v>0.115999999999993</c:v>
                </c:pt>
                <c:pt idx="27">
                  <c:v>0.118999999999993</c:v>
                </c:pt>
                <c:pt idx="28">
                  <c:v>0.112999999999992</c:v>
                </c:pt>
                <c:pt idx="29">
                  <c:v>0.0979999999999919</c:v>
                </c:pt>
                <c:pt idx="30">
                  <c:v>0.11099999999999</c:v>
                </c:pt>
                <c:pt idx="31">
                  <c:v>0.103999999999989</c:v>
                </c:pt>
                <c:pt idx="32">
                  <c:v>0.0909999999999904</c:v>
                </c:pt>
                <c:pt idx="33">
                  <c:v>0.0939999999999905</c:v>
                </c:pt>
                <c:pt idx="34">
                  <c:v>0.0829999999999913</c:v>
                </c:pt>
                <c:pt idx="35">
                  <c:v>0.0789999999999935</c:v>
                </c:pt>
                <c:pt idx="36">
                  <c:v>0.0879999999999939</c:v>
                </c:pt>
                <c:pt idx="37">
                  <c:v>0.0979999999999919</c:v>
                </c:pt>
                <c:pt idx="38">
                  <c:v>0.0829999999999949</c:v>
                </c:pt>
                <c:pt idx="39">
                  <c:v>0.0639999999999965</c:v>
                </c:pt>
                <c:pt idx="40">
                  <c:v>0.0729999999999969</c:v>
                </c:pt>
                <c:pt idx="41">
                  <c:v>0.075999999999997</c:v>
                </c:pt>
                <c:pt idx="42">
                  <c:v>0.0849999999999973</c:v>
                </c:pt>
                <c:pt idx="43">
                  <c:v>0.0789999999999971</c:v>
                </c:pt>
                <c:pt idx="44">
                  <c:v>0.0909999999999975</c:v>
                </c:pt>
                <c:pt idx="45">
                  <c:v>0.0889999999999986</c:v>
                </c:pt>
                <c:pt idx="46">
                  <c:v>0.0909999999999975</c:v>
                </c:pt>
                <c:pt idx="47">
                  <c:v>0.101999999999997</c:v>
                </c:pt>
                <c:pt idx="48">
                  <c:v>0.120999999999995</c:v>
                </c:pt>
                <c:pt idx="49">
                  <c:v>0.124999999999996</c:v>
                </c:pt>
                <c:pt idx="50">
                  <c:v>0.135999999999996</c:v>
                </c:pt>
                <c:pt idx="51">
                  <c:v>0.135999999999996</c:v>
                </c:pt>
                <c:pt idx="52">
                  <c:v>0.121999999999996</c:v>
                </c:pt>
                <c:pt idx="53">
                  <c:v>0.120999999999999</c:v>
                </c:pt>
                <c:pt idx="54">
                  <c:v>0.116</c:v>
                </c:pt>
                <c:pt idx="55">
                  <c:v>0.131</c:v>
                </c:pt>
                <c:pt idx="56">
                  <c:v>0.111999999999998</c:v>
                </c:pt>
                <c:pt idx="57">
                  <c:v>0.123999999999999</c:v>
                </c:pt>
                <c:pt idx="58">
                  <c:v>0.106000000000002</c:v>
                </c:pt>
                <c:pt idx="59">
                  <c:v>0.0860000000000021</c:v>
                </c:pt>
                <c:pt idx="60">
                  <c:v>0.102000000000004</c:v>
                </c:pt>
                <c:pt idx="61">
                  <c:v>0.0960000000000036</c:v>
                </c:pt>
                <c:pt idx="62">
                  <c:v>0.0840000000000032</c:v>
                </c:pt>
                <c:pt idx="63">
                  <c:v>0.0720000000000027</c:v>
                </c:pt>
                <c:pt idx="64">
                  <c:v>0.0910000000000046</c:v>
                </c:pt>
                <c:pt idx="65">
                  <c:v>0.108000000000004</c:v>
                </c:pt>
                <c:pt idx="66">
                  <c:v>0.126000000000001</c:v>
                </c:pt>
                <c:pt idx="67">
                  <c:v>0.133000000000003</c:v>
                </c:pt>
                <c:pt idx="68">
                  <c:v>0.113000000000003</c:v>
                </c:pt>
                <c:pt idx="69">
                  <c:v>0.105000000000004</c:v>
                </c:pt>
                <c:pt idx="70">
                  <c:v>0.0890000000000057</c:v>
                </c:pt>
                <c:pt idx="71">
                  <c:v>0.0710000000000051</c:v>
                </c:pt>
                <c:pt idx="72">
                  <c:v>0.0780000000000065</c:v>
                </c:pt>
                <c:pt idx="73">
                  <c:v>0.0780000000000065</c:v>
                </c:pt>
                <c:pt idx="74">
                  <c:v>0.0850000000000044</c:v>
                </c:pt>
                <c:pt idx="75">
                  <c:v>0.0870000000000069</c:v>
                </c:pt>
                <c:pt idx="76">
                  <c:v>0.0960000000000072</c:v>
                </c:pt>
                <c:pt idx="77">
                  <c:v>0.0770000000000088</c:v>
                </c:pt>
                <c:pt idx="78">
                  <c:v>0.0860000000000092</c:v>
                </c:pt>
                <c:pt idx="79">
                  <c:v>0.103000000000009</c:v>
                </c:pt>
                <c:pt idx="80">
                  <c:v>0.085000000000008</c:v>
                </c:pt>
                <c:pt idx="81">
                  <c:v>0.0940000000000083</c:v>
                </c:pt>
                <c:pt idx="82">
                  <c:v>0.0820000000000078</c:v>
                </c:pt>
                <c:pt idx="83">
                  <c:v>0.0970000000000049</c:v>
                </c:pt>
                <c:pt idx="84">
                  <c:v>0.0790000000000042</c:v>
                </c:pt>
                <c:pt idx="85">
                  <c:v>0.0770000000000053</c:v>
                </c:pt>
                <c:pt idx="86">
                  <c:v>0.0159999999999982</c:v>
                </c:pt>
                <c:pt idx="87">
                  <c:v>0.00399999999999778</c:v>
                </c:pt>
                <c:pt idx="88">
                  <c:v>0.0159999999999947</c:v>
                </c:pt>
                <c:pt idx="89">
                  <c:v>0.0159999999999947</c:v>
                </c:pt>
                <c:pt idx="90">
                  <c:v>0.0169999999999959</c:v>
                </c:pt>
                <c:pt idx="91">
                  <c:v>0.0209999999999972</c:v>
                </c:pt>
                <c:pt idx="92">
                  <c:v>0.0369999999999955</c:v>
                </c:pt>
                <c:pt idx="93">
                  <c:v>0.0399999999999956</c:v>
                </c:pt>
                <c:pt idx="94">
                  <c:v>0.0589999999999939</c:v>
                </c:pt>
                <c:pt idx="95">
                  <c:v>0.0619999999999941</c:v>
                </c:pt>
                <c:pt idx="96">
                  <c:v>0.068999999999992</c:v>
                </c:pt>
                <c:pt idx="97">
                  <c:v>0.0569999999999915</c:v>
                </c:pt>
                <c:pt idx="98">
                  <c:v>0.0709999999999944</c:v>
                </c:pt>
                <c:pt idx="99">
                  <c:v>0.0759999999999934</c:v>
                </c:pt>
                <c:pt idx="100">
                  <c:v>0.0949999999999918</c:v>
                </c:pt>
                <c:pt idx="101">
                  <c:v>0.0939999999999905</c:v>
                </c:pt>
                <c:pt idx="102">
                  <c:v>0.0989999999999895</c:v>
                </c:pt>
                <c:pt idx="103">
                  <c:v>0.11399999999999</c:v>
                </c:pt>
                <c:pt idx="104">
                  <c:v>0.115999999999993</c:v>
                </c:pt>
                <c:pt idx="105">
                  <c:v>0.115999999999993</c:v>
                </c:pt>
                <c:pt idx="106">
                  <c:v>0.117999999999991</c:v>
                </c:pt>
                <c:pt idx="107">
                  <c:v>0.11099999999999</c:v>
                </c:pt>
                <c:pt idx="108">
                  <c:v>0.0949999999999918</c:v>
                </c:pt>
                <c:pt idx="109">
                  <c:v>0.10199999999999</c:v>
                </c:pt>
                <c:pt idx="110">
                  <c:v>0.103999999999992</c:v>
                </c:pt>
                <c:pt idx="111">
                  <c:v>0.111999999999991</c:v>
                </c:pt>
                <c:pt idx="112">
                  <c:v>0.114999999999991</c:v>
                </c:pt>
                <c:pt idx="113">
                  <c:v>0.115999999999993</c:v>
                </c:pt>
                <c:pt idx="114">
                  <c:v>0.118999999999993</c:v>
                </c:pt>
                <c:pt idx="115">
                  <c:v>0.112999999999992</c:v>
                </c:pt>
                <c:pt idx="116">
                  <c:v>0.0979999999999919</c:v>
                </c:pt>
                <c:pt idx="117">
                  <c:v>0.11099999999999</c:v>
                </c:pt>
                <c:pt idx="118">
                  <c:v>0.103999999999989</c:v>
                </c:pt>
                <c:pt idx="119">
                  <c:v>0.0909999999999904</c:v>
                </c:pt>
                <c:pt idx="120">
                  <c:v>0.0939999999999905</c:v>
                </c:pt>
                <c:pt idx="121">
                  <c:v>0.0829999999999913</c:v>
                </c:pt>
                <c:pt idx="122">
                  <c:v>0.0789999999999935</c:v>
                </c:pt>
                <c:pt idx="123">
                  <c:v>0.0879999999999939</c:v>
                </c:pt>
                <c:pt idx="124">
                  <c:v>0.0979999999999919</c:v>
                </c:pt>
                <c:pt idx="125">
                  <c:v>0.0829999999999949</c:v>
                </c:pt>
                <c:pt idx="126">
                  <c:v>0.0639999999999965</c:v>
                </c:pt>
                <c:pt idx="127">
                  <c:v>0.0729999999999969</c:v>
                </c:pt>
                <c:pt idx="128">
                  <c:v>0.075999999999997</c:v>
                </c:pt>
                <c:pt idx="129">
                  <c:v>0.0849999999999973</c:v>
                </c:pt>
                <c:pt idx="130">
                  <c:v>0.0789999999999971</c:v>
                </c:pt>
                <c:pt idx="131">
                  <c:v>0.0909999999999975</c:v>
                </c:pt>
                <c:pt idx="132">
                  <c:v>0.0889999999999986</c:v>
                </c:pt>
                <c:pt idx="133">
                  <c:v>0.0909999999999975</c:v>
                </c:pt>
                <c:pt idx="134">
                  <c:v>0.101999999999997</c:v>
                </c:pt>
                <c:pt idx="135">
                  <c:v>0.120999999999995</c:v>
                </c:pt>
                <c:pt idx="136">
                  <c:v>0.124999999999996</c:v>
                </c:pt>
                <c:pt idx="137">
                  <c:v>0.135999999999996</c:v>
                </c:pt>
                <c:pt idx="138">
                  <c:v>0.135999999999996</c:v>
                </c:pt>
                <c:pt idx="139">
                  <c:v>0.121999999999996</c:v>
                </c:pt>
                <c:pt idx="140">
                  <c:v>0.120999999999999</c:v>
                </c:pt>
                <c:pt idx="141">
                  <c:v>0.116</c:v>
                </c:pt>
                <c:pt idx="142">
                  <c:v>0.131</c:v>
                </c:pt>
                <c:pt idx="143">
                  <c:v>0.111999999999998</c:v>
                </c:pt>
                <c:pt idx="144">
                  <c:v>0.123999999999999</c:v>
                </c:pt>
                <c:pt idx="145">
                  <c:v>0.106000000000002</c:v>
                </c:pt>
                <c:pt idx="146">
                  <c:v>0.0860000000000021</c:v>
                </c:pt>
                <c:pt idx="147">
                  <c:v>0.102000000000004</c:v>
                </c:pt>
                <c:pt idx="148">
                  <c:v>0.0960000000000036</c:v>
                </c:pt>
                <c:pt idx="149">
                  <c:v>0.0840000000000032</c:v>
                </c:pt>
                <c:pt idx="150">
                  <c:v>0.0720000000000027</c:v>
                </c:pt>
                <c:pt idx="151">
                  <c:v>0.0910000000000046</c:v>
                </c:pt>
                <c:pt idx="152">
                  <c:v>0.108000000000004</c:v>
                </c:pt>
                <c:pt idx="153">
                  <c:v>0.126000000000001</c:v>
                </c:pt>
                <c:pt idx="154">
                  <c:v>0.133000000000003</c:v>
                </c:pt>
                <c:pt idx="155">
                  <c:v>0.113000000000003</c:v>
                </c:pt>
                <c:pt idx="156">
                  <c:v>0.105000000000004</c:v>
                </c:pt>
                <c:pt idx="157">
                  <c:v>0.0890000000000057</c:v>
                </c:pt>
                <c:pt idx="158">
                  <c:v>0.0710000000000051</c:v>
                </c:pt>
                <c:pt idx="159">
                  <c:v>0.0780000000000065</c:v>
                </c:pt>
                <c:pt idx="160">
                  <c:v>0.0780000000000065</c:v>
                </c:pt>
                <c:pt idx="161">
                  <c:v>0.0850000000000044</c:v>
                </c:pt>
                <c:pt idx="162">
                  <c:v>0.0870000000000069</c:v>
                </c:pt>
                <c:pt idx="163">
                  <c:v>0.0960000000000072</c:v>
                </c:pt>
                <c:pt idx="164">
                  <c:v>0.0770000000000088</c:v>
                </c:pt>
                <c:pt idx="165">
                  <c:v>0.0860000000000092</c:v>
                </c:pt>
                <c:pt idx="166">
                  <c:v>0.103000000000009</c:v>
                </c:pt>
                <c:pt idx="167">
                  <c:v>0.085000000000008</c:v>
                </c:pt>
                <c:pt idx="168">
                  <c:v>0.0940000000000083</c:v>
                </c:pt>
                <c:pt idx="169">
                  <c:v>0.0820000000000078</c:v>
                </c:pt>
                <c:pt idx="170">
                  <c:v>0.0970000000000049</c:v>
                </c:pt>
                <c:pt idx="171">
                  <c:v>0.0790000000000042</c:v>
                </c:pt>
                <c:pt idx="172">
                  <c:v>0.0770000000000053</c:v>
                </c:pt>
                <c:pt idx="173">
                  <c:v>0.0850000000000044</c:v>
                </c:pt>
                <c:pt idx="174">
                  <c:v>0.073000000000004</c:v>
                </c:pt>
                <c:pt idx="175">
                  <c:v>0.0850000000000044</c:v>
                </c:pt>
                <c:pt idx="176">
                  <c:v>0.0850000000000044</c:v>
                </c:pt>
                <c:pt idx="177">
                  <c:v>0.0760000000000041</c:v>
                </c:pt>
                <c:pt idx="178">
                  <c:v>0.0930000000000035</c:v>
                </c:pt>
                <c:pt idx="179">
                  <c:v>0.0990000000000038</c:v>
                </c:pt>
                <c:pt idx="180">
                  <c:v>0.0990000000000038</c:v>
                </c:pt>
                <c:pt idx="181">
                  <c:v>0.0800000000000019</c:v>
                </c:pt>
                <c:pt idx="182">
                  <c:v>0.0839999999999996</c:v>
                </c:pt>
                <c:pt idx="183">
                  <c:v>0.0760000000000005</c:v>
                </c:pt>
                <c:pt idx="184">
                  <c:v>0.0949999999999989</c:v>
                </c:pt>
                <c:pt idx="185">
                  <c:v>0.102999999999998</c:v>
                </c:pt>
                <c:pt idx="186">
                  <c:v>0.097999999999999</c:v>
                </c:pt>
                <c:pt idx="187">
                  <c:v>0.0869999999999997</c:v>
                </c:pt>
                <c:pt idx="188">
                  <c:v>0.102999999999998</c:v>
                </c:pt>
                <c:pt idx="189">
                  <c:v>0.120999999999999</c:v>
                </c:pt>
                <c:pt idx="190">
                  <c:v>0.138999999999999</c:v>
                </c:pt>
                <c:pt idx="191">
                  <c:v>0.140999999999998</c:v>
                </c:pt>
                <c:pt idx="192">
                  <c:v>0.137999999999998</c:v>
                </c:pt>
                <c:pt idx="193">
                  <c:v>0.156999999999996</c:v>
                </c:pt>
                <c:pt idx="194">
                  <c:v>0.137999999999995</c:v>
                </c:pt>
                <c:pt idx="195">
                  <c:v>0.124999999999996</c:v>
                </c:pt>
                <c:pt idx="196">
                  <c:v>0.120999999999995</c:v>
                </c:pt>
                <c:pt idx="197">
                  <c:v>0.0159999999999982</c:v>
                </c:pt>
                <c:pt idx="198">
                  <c:v>0.00399999999999778</c:v>
                </c:pt>
                <c:pt idx="199">
                  <c:v>0.0159999999999947</c:v>
                </c:pt>
                <c:pt idx="200">
                  <c:v>0.0159999999999947</c:v>
                </c:pt>
                <c:pt idx="201">
                  <c:v>0.0169999999999959</c:v>
                </c:pt>
                <c:pt idx="202">
                  <c:v>0.0209999999999972</c:v>
                </c:pt>
                <c:pt idx="203">
                  <c:v>0.0369999999999955</c:v>
                </c:pt>
                <c:pt idx="204">
                  <c:v>0.0399999999999956</c:v>
                </c:pt>
                <c:pt idx="205">
                  <c:v>0.0589999999999939</c:v>
                </c:pt>
                <c:pt idx="206">
                  <c:v>0.0619999999999941</c:v>
                </c:pt>
                <c:pt idx="207">
                  <c:v>0.068999999999992</c:v>
                </c:pt>
                <c:pt idx="208">
                  <c:v>0.0569999999999915</c:v>
                </c:pt>
                <c:pt idx="209">
                  <c:v>0.0709999999999944</c:v>
                </c:pt>
                <c:pt idx="210">
                  <c:v>0.0759999999999934</c:v>
                </c:pt>
                <c:pt idx="211">
                  <c:v>0.0949999999999918</c:v>
                </c:pt>
                <c:pt idx="212">
                  <c:v>0.0939999999999905</c:v>
                </c:pt>
                <c:pt idx="213">
                  <c:v>0.0989999999999895</c:v>
                </c:pt>
                <c:pt idx="214">
                  <c:v>0.11399999999999</c:v>
                </c:pt>
                <c:pt idx="215">
                  <c:v>0.115999999999993</c:v>
                </c:pt>
                <c:pt idx="216">
                  <c:v>0.115999999999993</c:v>
                </c:pt>
                <c:pt idx="217">
                  <c:v>0.117999999999991</c:v>
                </c:pt>
                <c:pt idx="218">
                  <c:v>0.11099999999999</c:v>
                </c:pt>
                <c:pt idx="219">
                  <c:v>0.0949999999999918</c:v>
                </c:pt>
                <c:pt idx="220">
                  <c:v>0.10199999999999</c:v>
                </c:pt>
                <c:pt idx="221">
                  <c:v>0.103999999999992</c:v>
                </c:pt>
                <c:pt idx="222">
                  <c:v>0.111999999999991</c:v>
                </c:pt>
                <c:pt idx="223">
                  <c:v>0.114999999999991</c:v>
                </c:pt>
                <c:pt idx="224">
                  <c:v>0.115999999999993</c:v>
                </c:pt>
                <c:pt idx="225">
                  <c:v>0.118999999999993</c:v>
                </c:pt>
                <c:pt idx="226">
                  <c:v>0.112999999999992</c:v>
                </c:pt>
                <c:pt idx="227">
                  <c:v>0.0979999999999919</c:v>
                </c:pt>
                <c:pt idx="228">
                  <c:v>0.11099999999999</c:v>
                </c:pt>
                <c:pt idx="229">
                  <c:v>0.103999999999989</c:v>
                </c:pt>
                <c:pt idx="230">
                  <c:v>0.0909999999999904</c:v>
                </c:pt>
                <c:pt idx="231">
                  <c:v>0.0939999999999905</c:v>
                </c:pt>
                <c:pt idx="232">
                  <c:v>0.0829999999999913</c:v>
                </c:pt>
                <c:pt idx="233">
                  <c:v>0.0789999999999935</c:v>
                </c:pt>
                <c:pt idx="234">
                  <c:v>0.0879999999999939</c:v>
                </c:pt>
                <c:pt idx="235">
                  <c:v>0.0979999999999919</c:v>
                </c:pt>
                <c:pt idx="236">
                  <c:v>0.0829999999999949</c:v>
                </c:pt>
                <c:pt idx="237">
                  <c:v>0.0639999999999965</c:v>
                </c:pt>
                <c:pt idx="238">
                  <c:v>0.0729999999999969</c:v>
                </c:pt>
                <c:pt idx="239">
                  <c:v>0.075999999999997</c:v>
                </c:pt>
                <c:pt idx="240">
                  <c:v>0.0849999999999973</c:v>
                </c:pt>
                <c:pt idx="241">
                  <c:v>0.0789999999999971</c:v>
                </c:pt>
                <c:pt idx="242">
                  <c:v>0.0909999999999975</c:v>
                </c:pt>
                <c:pt idx="243">
                  <c:v>0.0889999999999986</c:v>
                </c:pt>
                <c:pt idx="244">
                  <c:v>0.0909999999999975</c:v>
                </c:pt>
                <c:pt idx="245">
                  <c:v>0.101999999999997</c:v>
                </c:pt>
                <c:pt idx="246">
                  <c:v>0.120999999999995</c:v>
                </c:pt>
                <c:pt idx="247">
                  <c:v>0.124999999999996</c:v>
                </c:pt>
                <c:pt idx="248">
                  <c:v>0.135999999999996</c:v>
                </c:pt>
                <c:pt idx="249">
                  <c:v>0.135999999999996</c:v>
                </c:pt>
                <c:pt idx="250">
                  <c:v>0.121999999999996</c:v>
                </c:pt>
                <c:pt idx="251">
                  <c:v>0.120999999999999</c:v>
                </c:pt>
                <c:pt idx="252">
                  <c:v>0.116</c:v>
                </c:pt>
                <c:pt idx="253">
                  <c:v>0.131</c:v>
                </c:pt>
                <c:pt idx="254">
                  <c:v>0.111999999999998</c:v>
                </c:pt>
                <c:pt idx="255">
                  <c:v>0.123999999999999</c:v>
                </c:pt>
                <c:pt idx="256">
                  <c:v>0.106000000000002</c:v>
                </c:pt>
                <c:pt idx="257">
                  <c:v>0.0860000000000021</c:v>
                </c:pt>
                <c:pt idx="258">
                  <c:v>0.102000000000004</c:v>
                </c:pt>
                <c:pt idx="259">
                  <c:v>0.0960000000000036</c:v>
                </c:pt>
                <c:pt idx="260">
                  <c:v>0.0840000000000032</c:v>
                </c:pt>
                <c:pt idx="261">
                  <c:v>0.0720000000000027</c:v>
                </c:pt>
                <c:pt idx="262">
                  <c:v>0.0910000000000046</c:v>
                </c:pt>
                <c:pt idx="263">
                  <c:v>0.108000000000004</c:v>
                </c:pt>
                <c:pt idx="264">
                  <c:v>0.126000000000001</c:v>
                </c:pt>
                <c:pt idx="265">
                  <c:v>0.133000000000003</c:v>
                </c:pt>
                <c:pt idx="266">
                  <c:v>0.113000000000003</c:v>
                </c:pt>
                <c:pt idx="267">
                  <c:v>0.105000000000004</c:v>
                </c:pt>
                <c:pt idx="268">
                  <c:v>0.0890000000000057</c:v>
                </c:pt>
                <c:pt idx="269">
                  <c:v>0.0710000000000051</c:v>
                </c:pt>
                <c:pt idx="270">
                  <c:v>0.0780000000000065</c:v>
                </c:pt>
                <c:pt idx="271">
                  <c:v>0.0780000000000065</c:v>
                </c:pt>
                <c:pt idx="272">
                  <c:v>0.0850000000000044</c:v>
                </c:pt>
                <c:pt idx="273">
                  <c:v>0.0870000000000069</c:v>
                </c:pt>
                <c:pt idx="274">
                  <c:v>0.0960000000000072</c:v>
                </c:pt>
                <c:pt idx="275">
                  <c:v>0.0770000000000088</c:v>
                </c:pt>
                <c:pt idx="276">
                  <c:v>0.0860000000000092</c:v>
                </c:pt>
                <c:pt idx="277">
                  <c:v>0.103000000000009</c:v>
                </c:pt>
                <c:pt idx="278">
                  <c:v>0.085000000000008</c:v>
                </c:pt>
                <c:pt idx="279">
                  <c:v>0.0940000000000083</c:v>
                </c:pt>
                <c:pt idx="280">
                  <c:v>0.0820000000000078</c:v>
                </c:pt>
                <c:pt idx="281">
                  <c:v>0.0970000000000049</c:v>
                </c:pt>
                <c:pt idx="282">
                  <c:v>0.0790000000000042</c:v>
                </c:pt>
                <c:pt idx="283">
                  <c:v>0.0770000000000053</c:v>
                </c:pt>
                <c:pt idx="284">
                  <c:v>0.0850000000000044</c:v>
                </c:pt>
                <c:pt idx="285">
                  <c:v>0.073000000000004</c:v>
                </c:pt>
                <c:pt idx="286">
                  <c:v>0.0850000000000044</c:v>
                </c:pt>
                <c:pt idx="287">
                  <c:v>0.0850000000000044</c:v>
                </c:pt>
                <c:pt idx="288">
                  <c:v>0.0760000000000041</c:v>
                </c:pt>
                <c:pt idx="289">
                  <c:v>0.0930000000000035</c:v>
                </c:pt>
                <c:pt idx="290">
                  <c:v>0.0990000000000038</c:v>
                </c:pt>
                <c:pt idx="291">
                  <c:v>0.0990000000000038</c:v>
                </c:pt>
                <c:pt idx="292">
                  <c:v>0.0800000000000019</c:v>
                </c:pt>
                <c:pt idx="293">
                  <c:v>0.0839999999999996</c:v>
                </c:pt>
                <c:pt idx="294">
                  <c:v>0.0760000000000005</c:v>
                </c:pt>
                <c:pt idx="295">
                  <c:v>0.0949999999999989</c:v>
                </c:pt>
                <c:pt idx="296">
                  <c:v>0.102999999999998</c:v>
                </c:pt>
                <c:pt idx="297">
                  <c:v>0.097999999999999</c:v>
                </c:pt>
                <c:pt idx="298">
                  <c:v>0.0869999999999997</c:v>
                </c:pt>
                <c:pt idx="299">
                  <c:v>0.102999999999998</c:v>
                </c:pt>
                <c:pt idx="300">
                  <c:v>0.120999999999999</c:v>
                </c:pt>
                <c:pt idx="301">
                  <c:v>0.138999999999999</c:v>
                </c:pt>
                <c:pt idx="302">
                  <c:v>0.140999999999998</c:v>
                </c:pt>
                <c:pt idx="303">
                  <c:v>0.137999999999998</c:v>
                </c:pt>
                <c:pt idx="304">
                  <c:v>0.156999999999996</c:v>
                </c:pt>
                <c:pt idx="305">
                  <c:v>0.137999999999995</c:v>
                </c:pt>
                <c:pt idx="306">
                  <c:v>0.124999999999996</c:v>
                </c:pt>
                <c:pt idx="307">
                  <c:v>0.120999999999995</c:v>
                </c:pt>
                <c:pt idx="308">
                  <c:v>0.120999999999995</c:v>
                </c:pt>
                <c:pt idx="309">
                  <c:v>0.139999999999993</c:v>
                </c:pt>
                <c:pt idx="310">
                  <c:v>0.132999999999996</c:v>
                </c:pt>
                <c:pt idx="311">
                  <c:v>0.135999999999996</c:v>
                </c:pt>
                <c:pt idx="312">
                  <c:v>0.149999999999995</c:v>
                </c:pt>
                <c:pt idx="313">
                  <c:v>0.154999999999994</c:v>
                </c:pt>
                <c:pt idx="314">
                  <c:v>0.169999999999991</c:v>
                </c:pt>
                <c:pt idx="315">
                  <c:v>0.170999999999989</c:v>
                </c:pt>
                <c:pt idx="316">
                  <c:v>0.16899999999999</c:v>
                </c:pt>
                <c:pt idx="317">
                  <c:v>0.18099999999999</c:v>
                </c:pt>
                <c:pt idx="318">
                  <c:v>0.179999999999989</c:v>
                </c:pt>
                <c:pt idx="319">
                  <c:v>0.178999999999991</c:v>
                </c:pt>
                <c:pt idx="320">
                  <c:v>0.162999999999993</c:v>
                </c:pt>
                <c:pt idx="321">
                  <c:v>0.182999999999996</c:v>
                </c:pt>
                <c:pt idx="322">
                  <c:v>0.169999999999995</c:v>
                </c:pt>
                <c:pt idx="323">
                  <c:v>0.158999999999995</c:v>
                </c:pt>
                <c:pt idx="324">
                  <c:v>0.143999999999995</c:v>
                </c:pt>
                <c:pt idx="325">
                  <c:v>0.161999999999995</c:v>
                </c:pt>
                <c:pt idx="326">
                  <c:v>0.162999999999993</c:v>
                </c:pt>
                <c:pt idx="327">
                  <c:v>0.165999999999993</c:v>
                </c:pt>
                <c:pt idx="328">
                  <c:v>0.175999999999995</c:v>
                </c:pt>
                <c:pt idx="329">
                  <c:v>0.184999999999995</c:v>
                </c:pt>
                <c:pt idx="330">
                  <c:v>0.173999999999996</c:v>
                </c:pt>
                <c:pt idx="331">
                  <c:v>0.188999999999997</c:v>
                </c:pt>
                <c:pt idx="332">
                  <c:v>0.196999999999996</c:v>
                </c:pt>
                <c:pt idx="333">
                  <c:v>0.202999999999996</c:v>
                </c:pt>
                <c:pt idx="334">
                  <c:v>0.193999999999996</c:v>
                </c:pt>
                <c:pt idx="335">
                  <c:v>0.181999999999995</c:v>
                </c:pt>
                <c:pt idx="336">
                  <c:v>0.192999999999994</c:v>
                </c:pt>
                <c:pt idx="337">
                  <c:v>0.172999999999995</c:v>
                </c:pt>
                <c:pt idx="338">
                  <c:v>0.186999999999994</c:v>
                </c:pt>
                <c:pt idx="339">
                  <c:v>0.171999999999994</c:v>
                </c:pt>
                <c:pt idx="340">
                  <c:v>0.162999999999993</c:v>
                </c:pt>
                <c:pt idx="341">
                  <c:v>0.177999999999994</c:v>
                </c:pt>
                <c:pt idx="342">
                  <c:v>0.167999999999996</c:v>
                </c:pt>
                <c:pt idx="343">
                  <c:v>0.148999999999997</c:v>
                </c:pt>
                <c:pt idx="344">
                  <c:v>0.166</c:v>
                </c:pt>
                <c:pt idx="345">
                  <c:v>0.167999999999999</c:v>
                </c:pt>
                <c:pt idx="346">
                  <c:v>0.159999999999997</c:v>
                </c:pt>
                <c:pt idx="347">
                  <c:v>0.151999999999997</c:v>
                </c:pt>
                <c:pt idx="348">
                  <c:v>0.137999999999998</c:v>
                </c:pt>
                <c:pt idx="349">
                  <c:v>0.120999999999999</c:v>
                </c:pt>
                <c:pt idx="350">
                  <c:v>0.120999999999999</c:v>
                </c:pt>
                <c:pt idx="351">
                  <c:v>0.102999999999998</c:v>
                </c:pt>
                <c:pt idx="352">
                  <c:v>0.100999999999999</c:v>
                </c:pt>
                <c:pt idx="353">
                  <c:v>0.0829999999999984</c:v>
                </c:pt>
                <c:pt idx="354">
                  <c:v>0.0769999999999982</c:v>
                </c:pt>
                <c:pt idx="355">
                  <c:v>0.0599999999999952</c:v>
                </c:pt>
                <c:pt idx="356">
                  <c:v>0.0719999999999956</c:v>
                </c:pt>
                <c:pt idx="357">
                  <c:v>0.0899999999999963</c:v>
                </c:pt>
                <c:pt idx="358">
                  <c:v>0.0819999999999972</c:v>
                </c:pt>
                <c:pt idx="359">
                  <c:v>0.0679999999999978</c:v>
                </c:pt>
                <c:pt idx="360">
                  <c:v>0.0850000000000009</c:v>
                </c:pt>
                <c:pt idx="361">
                  <c:v>0.0919999999999988</c:v>
                </c:pt>
                <c:pt idx="362">
                  <c:v>0.115999999999996</c:v>
                </c:pt>
                <c:pt idx="363">
                  <c:v>0.111999999999998</c:v>
                </c:pt>
                <c:pt idx="364">
                  <c:v>0.126999999999999</c:v>
                </c:pt>
                <c:pt idx="365">
                  <c:v>0.128</c:v>
                </c:pt>
                <c:pt idx="366">
                  <c:v>0.134999999999998</c:v>
                </c:pt>
                <c:pt idx="367">
                  <c:v>0.151</c:v>
                </c:pt>
                <c:pt idx="368">
                  <c:v>0.158999999999999</c:v>
                </c:pt>
              </c:numCache>
            </c:numRef>
          </c:val>
        </c:ser>
        <c:ser>
          <c:idx val="13"/>
          <c:order val="13"/>
          <c:tx>
            <c:strRef>
              <c:f>"TF1 inspection"</c:f>
              <c:strCache>
                <c:ptCount val="1"/>
                <c:pt idx="0">
                  <c:v>TF1 inspec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W$4:$W$9,[2]RAPPORT!$W$4:$W$114,[2]RAPPORT!$W$4:$W$175</c:f>
              <c:numCache>
                <c:formatCode>General</c:formatCode>
                <c:ptCount val="289"/>
                <c:pt idx="0">
                  <c:v>0.0160000000000018</c:v>
                </c:pt>
                <c:pt idx="1">
                  <c:v>0.012000000000004</c:v>
                </c:pt>
                <c:pt idx="2">
                  <c:v>0.0240000000000045</c:v>
                </c:pt>
                <c:pt idx="3">
                  <c:v>0.034000000000006</c:v>
                </c:pt>
                <c:pt idx="4">
                  <c:v>0.0270000000000081</c:v>
                </c:pt>
                <c:pt idx="5">
                  <c:v>0.0410000000000075</c:v>
                </c:pt>
                <c:pt idx="6">
                  <c:v>0.0160000000000018</c:v>
                </c:pt>
                <c:pt idx="7">
                  <c:v>0.012000000000004</c:v>
                </c:pt>
                <c:pt idx="8">
                  <c:v>0.0240000000000045</c:v>
                </c:pt>
                <c:pt idx="9">
                  <c:v>0.034000000000006</c:v>
                </c:pt>
                <c:pt idx="10">
                  <c:v>0.0270000000000081</c:v>
                </c:pt>
                <c:pt idx="11">
                  <c:v>0.0410000000000075</c:v>
                </c:pt>
                <c:pt idx="12">
                  <c:v>0.0500000000000078</c:v>
                </c:pt>
                <c:pt idx="13">
                  <c:v>0.056000000000008</c:v>
                </c:pt>
                <c:pt idx="14">
                  <c:v>0.0440000000000076</c:v>
                </c:pt>
                <c:pt idx="15">
                  <c:v>0.0360000000000085</c:v>
                </c:pt>
                <c:pt idx="16">
                  <c:v>0.0380000000000074</c:v>
                </c:pt>
                <c:pt idx="17">
                  <c:v>0.0230000000000068</c:v>
                </c:pt>
                <c:pt idx="18">
                  <c:v>0.0270000000000046</c:v>
                </c:pt>
                <c:pt idx="19">
                  <c:v>0.0290000000000035</c:v>
                </c:pt>
                <c:pt idx="20">
                  <c:v>0.0380000000000038</c:v>
                </c:pt>
                <c:pt idx="21">
                  <c:v>0.0470000000000042</c:v>
                </c:pt>
                <c:pt idx="22">
                  <c:v>0.029000000000007</c:v>
                </c:pt>
                <c:pt idx="23">
                  <c:v>0.0110000000000063</c:v>
                </c:pt>
                <c:pt idx="24">
                  <c:v>0.002000000000006</c:v>
                </c:pt>
                <c:pt idx="25">
                  <c:v>-0.000999999999990564</c:v>
                </c:pt>
                <c:pt idx="26">
                  <c:v>-0.0119999999999898</c:v>
                </c:pt>
                <c:pt idx="27">
                  <c:v>-0.00899999999998968</c:v>
                </c:pt>
                <c:pt idx="28">
                  <c:v>-0.0289999999999893</c:v>
                </c:pt>
                <c:pt idx="29">
                  <c:v>-0.0339999999999883</c:v>
                </c:pt>
                <c:pt idx="30">
                  <c:v>-0.0499999999999865</c:v>
                </c:pt>
                <c:pt idx="31">
                  <c:v>-0.0389999999999873</c:v>
                </c:pt>
                <c:pt idx="32">
                  <c:v>-0.0299999999999869</c:v>
                </c:pt>
                <c:pt idx="33">
                  <c:v>-0.0459999999999887</c:v>
                </c:pt>
                <c:pt idx="34">
                  <c:v>-0.0609999999999893</c:v>
                </c:pt>
                <c:pt idx="35">
                  <c:v>-0.0799999999999876</c:v>
                </c:pt>
                <c:pt idx="36">
                  <c:v>-0.07899999999999</c:v>
                </c:pt>
                <c:pt idx="37">
                  <c:v>-0.0709999999999873</c:v>
                </c:pt>
                <c:pt idx="38">
                  <c:v>-0.056999999999988</c:v>
                </c:pt>
                <c:pt idx="39">
                  <c:v>-0.0659999999999883</c:v>
                </c:pt>
                <c:pt idx="40">
                  <c:v>-0.066999999999986</c:v>
                </c:pt>
                <c:pt idx="41">
                  <c:v>-0.0789999999999829</c:v>
                </c:pt>
                <c:pt idx="42">
                  <c:v>-0.0799999999999841</c:v>
                </c:pt>
                <c:pt idx="43">
                  <c:v>-0.066999999999986</c:v>
                </c:pt>
                <c:pt idx="44">
                  <c:v>-0.0829999999999842</c:v>
                </c:pt>
                <c:pt idx="45">
                  <c:v>-0.0959999999999859</c:v>
                </c:pt>
                <c:pt idx="46">
                  <c:v>-0.109999999999985</c:v>
                </c:pt>
                <c:pt idx="47">
                  <c:v>-0.124999999999986</c:v>
                </c:pt>
                <c:pt idx="48">
                  <c:v>-0.125999999999983</c:v>
                </c:pt>
                <c:pt idx="49">
                  <c:v>-0.134999999999984</c:v>
                </c:pt>
                <c:pt idx="50">
                  <c:v>-0.152999999999984</c:v>
                </c:pt>
                <c:pt idx="51">
                  <c:v>-0.151999999999983</c:v>
                </c:pt>
                <c:pt idx="52">
                  <c:v>-0.160999999999984</c:v>
                </c:pt>
                <c:pt idx="53">
                  <c:v>-0.164999999999985</c:v>
                </c:pt>
                <c:pt idx="54">
                  <c:v>-0.151999999999987</c:v>
                </c:pt>
                <c:pt idx="55">
                  <c:v>-0.141999999999985</c:v>
                </c:pt>
                <c:pt idx="56">
                  <c:v>-0.124999999999986</c:v>
                </c:pt>
                <c:pt idx="57">
                  <c:v>-0.115999999999985</c:v>
                </c:pt>
                <c:pt idx="58">
                  <c:v>-0.0959999999999859</c:v>
                </c:pt>
                <c:pt idx="59">
                  <c:v>-0.115999999999985</c:v>
                </c:pt>
                <c:pt idx="60">
                  <c:v>-0.101999999999986</c:v>
                </c:pt>
                <c:pt idx="61">
                  <c:v>-0.0929999999999858</c:v>
                </c:pt>
                <c:pt idx="62">
                  <c:v>-0.0789999999999864</c:v>
                </c:pt>
                <c:pt idx="63">
                  <c:v>-0.093999999999987</c:v>
                </c:pt>
                <c:pt idx="64">
                  <c:v>-0.0899999999999857</c:v>
                </c:pt>
                <c:pt idx="65">
                  <c:v>-0.0809999999999853</c:v>
                </c:pt>
                <c:pt idx="66">
                  <c:v>-0.0759999999999863</c:v>
                </c:pt>
                <c:pt idx="67">
                  <c:v>-0.0589999999999868</c:v>
                </c:pt>
                <c:pt idx="68">
                  <c:v>-0.056999999999988</c:v>
                </c:pt>
                <c:pt idx="69">
                  <c:v>-0.0389999999999873</c:v>
                </c:pt>
                <c:pt idx="70">
                  <c:v>-0.0559999999999867</c:v>
                </c:pt>
                <c:pt idx="71">
                  <c:v>-0.0439999999999863</c:v>
                </c:pt>
                <c:pt idx="72">
                  <c:v>-0.0409999999999862</c:v>
                </c:pt>
                <c:pt idx="73">
                  <c:v>-0.0359999999999872</c:v>
                </c:pt>
                <c:pt idx="74">
                  <c:v>-0.0449999999999875</c:v>
                </c:pt>
                <c:pt idx="75">
                  <c:v>-0.0629999999999882</c:v>
                </c:pt>
                <c:pt idx="76">
                  <c:v>-0.0819999999999865</c:v>
                </c:pt>
                <c:pt idx="77">
                  <c:v>-0.100999999999988</c:v>
                </c:pt>
                <c:pt idx="78">
                  <c:v>-0.0939999999999905</c:v>
                </c:pt>
                <c:pt idx="79">
                  <c:v>-0.0769999999999911</c:v>
                </c:pt>
                <c:pt idx="80">
                  <c:v>-0.0829999999999913</c:v>
                </c:pt>
                <c:pt idx="81">
                  <c:v>-0.0919999999999916</c:v>
                </c:pt>
                <c:pt idx="82">
                  <c:v>-0.0779999999999923</c:v>
                </c:pt>
                <c:pt idx="83">
                  <c:v>-0.095999999999993</c:v>
                </c:pt>
                <c:pt idx="84">
                  <c:v>-0.0889999999999915</c:v>
                </c:pt>
                <c:pt idx="85">
                  <c:v>-0.0749999999999922</c:v>
                </c:pt>
                <c:pt idx="86">
                  <c:v>-0.0799999999999912</c:v>
                </c:pt>
                <c:pt idx="87">
                  <c:v>-0.0709999999999944</c:v>
                </c:pt>
                <c:pt idx="88">
                  <c:v>-0.0739999999999945</c:v>
                </c:pt>
                <c:pt idx="89">
                  <c:v>-0.0629999999999953</c:v>
                </c:pt>
                <c:pt idx="90">
                  <c:v>-0.0779999999999959</c:v>
                </c:pt>
                <c:pt idx="91">
                  <c:v>-0.0639999999999965</c:v>
                </c:pt>
                <c:pt idx="92">
                  <c:v>-0.0519999999999961</c:v>
                </c:pt>
                <c:pt idx="93">
                  <c:v>-0.0579999999999963</c:v>
                </c:pt>
                <c:pt idx="94">
                  <c:v>-0.0499999999999972</c:v>
                </c:pt>
                <c:pt idx="95">
                  <c:v>-0.0329999999999977</c:v>
                </c:pt>
                <c:pt idx="96">
                  <c:v>-0.0329999999999977</c:v>
                </c:pt>
                <c:pt idx="97">
                  <c:v>-0.0439999999999969</c:v>
                </c:pt>
                <c:pt idx="98">
                  <c:v>-0.0479999999999983</c:v>
                </c:pt>
                <c:pt idx="99">
                  <c:v>-0.0350000000000001</c:v>
                </c:pt>
                <c:pt idx="100">
                  <c:v>-0.0159999999999982</c:v>
                </c:pt>
                <c:pt idx="101">
                  <c:v>0.00400000000000134</c:v>
                </c:pt>
                <c:pt idx="102">
                  <c:v>-0.00199999999999889</c:v>
                </c:pt>
                <c:pt idx="103">
                  <c:v>-0.00499999999999901</c:v>
                </c:pt>
                <c:pt idx="104">
                  <c:v>0.00700000000000145</c:v>
                </c:pt>
                <c:pt idx="105">
                  <c:v>0.0250000000000021</c:v>
                </c:pt>
                <c:pt idx="106">
                  <c:v>0.032</c:v>
                </c:pt>
                <c:pt idx="107">
                  <c:v>0.0480000000000018</c:v>
                </c:pt>
                <c:pt idx="108">
                  <c:v>0.049000000000003</c:v>
                </c:pt>
                <c:pt idx="109">
                  <c:v>0.0530000000000044</c:v>
                </c:pt>
                <c:pt idx="110">
                  <c:v>0.0630000000000024</c:v>
                </c:pt>
                <c:pt idx="111">
                  <c:v>0.0790000000000006</c:v>
                </c:pt>
                <c:pt idx="112">
                  <c:v>0.0670000000000037</c:v>
                </c:pt>
                <c:pt idx="113">
                  <c:v>0.0500000000000007</c:v>
                </c:pt>
                <c:pt idx="114">
                  <c:v>0.0590000000000011</c:v>
                </c:pt>
                <c:pt idx="115">
                  <c:v>0.0470000000000006</c:v>
                </c:pt>
                <c:pt idx="116">
                  <c:v>0.041999999999998</c:v>
                </c:pt>
                <c:pt idx="117">
                  <c:v>0.0160000000000018</c:v>
                </c:pt>
                <c:pt idx="118">
                  <c:v>0.012000000000004</c:v>
                </c:pt>
                <c:pt idx="119">
                  <c:v>0.0240000000000045</c:v>
                </c:pt>
                <c:pt idx="120">
                  <c:v>0.034000000000006</c:v>
                </c:pt>
                <c:pt idx="121">
                  <c:v>0.0270000000000081</c:v>
                </c:pt>
                <c:pt idx="122">
                  <c:v>0.0410000000000075</c:v>
                </c:pt>
                <c:pt idx="123">
                  <c:v>0.0500000000000078</c:v>
                </c:pt>
                <c:pt idx="124">
                  <c:v>0.056000000000008</c:v>
                </c:pt>
                <c:pt idx="125">
                  <c:v>0.0440000000000076</c:v>
                </c:pt>
                <c:pt idx="126">
                  <c:v>0.0360000000000085</c:v>
                </c:pt>
                <c:pt idx="127">
                  <c:v>0.0380000000000074</c:v>
                </c:pt>
                <c:pt idx="128">
                  <c:v>0.0230000000000068</c:v>
                </c:pt>
                <c:pt idx="129">
                  <c:v>0.0270000000000046</c:v>
                </c:pt>
                <c:pt idx="130">
                  <c:v>0.0290000000000035</c:v>
                </c:pt>
                <c:pt idx="131">
                  <c:v>0.0380000000000038</c:v>
                </c:pt>
                <c:pt idx="132">
                  <c:v>0.0470000000000042</c:v>
                </c:pt>
                <c:pt idx="133">
                  <c:v>0.029000000000007</c:v>
                </c:pt>
                <c:pt idx="134">
                  <c:v>0.0110000000000063</c:v>
                </c:pt>
                <c:pt idx="135">
                  <c:v>0.002000000000006</c:v>
                </c:pt>
                <c:pt idx="136">
                  <c:v>-0.000999999999990564</c:v>
                </c:pt>
                <c:pt idx="137">
                  <c:v>-0.0119999999999898</c:v>
                </c:pt>
                <c:pt idx="138">
                  <c:v>-0.00899999999998968</c:v>
                </c:pt>
                <c:pt idx="139">
                  <c:v>-0.0289999999999893</c:v>
                </c:pt>
                <c:pt idx="140">
                  <c:v>-0.0339999999999883</c:v>
                </c:pt>
                <c:pt idx="141">
                  <c:v>-0.0499999999999865</c:v>
                </c:pt>
                <c:pt idx="142">
                  <c:v>-0.0389999999999873</c:v>
                </c:pt>
                <c:pt idx="143">
                  <c:v>-0.0299999999999869</c:v>
                </c:pt>
                <c:pt idx="144">
                  <c:v>-0.0459999999999887</c:v>
                </c:pt>
                <c:pt idx="145">
                  <c:v>-0.0609999999999893</c:v>
                </c:pt>
                <c:pt idx="146">
                  <c:v>-0.0799999999999876</c:v>
                </c:pt>
                <c:pt idx="147">
                  <c:v>-0.07899999999999</c:v>
                </c:pt>
                <c:pt idx="148">
                  <c:v>-0.0709999999999873</c:v>
                </c:pt>
                <c:pt idx="149">
                  <c:v>-0.056999999999988</c:v>
                </c:pt>
                <c:pt idx="150">
                  <c:v>-0.0659999999999883</c:v>
                </c:pt>
                <c:pt idx="151">
                  <c:v>-0.066999999999986</c:v>
                </c:pt>
                <c:pt idx="152">
                  <c:v>-0.0789999999999829</c:v>
                </c:pt>
                <c:pt idx="153">
                  <c:v>-0.0799999999999841</c:v>
                </c:pt>
                <c:pt idx="154">
                  <c:v>-0.066999999999986</c:v>
                </c:pt>
                <c:pt idx="155">
                  <c:v>-0.0829999999999842</c:v>
                </c:pt>
                <c:pt idx="156">
                  <c:v>-0.0959999999999859</c:v>
                </c:pt>
                <c:pt idx="157">
                  <c:v>-0.109999999999985</c:v>
                </c:pt>
                <c:pt idx="158">
                  <c:v>-0.124999999999986</c:v>
                </c:pt>
                <c:pt idx="159">
                  <c:v>-0.125999999999983</c:v>
                </c:pt>
                <c:pt idx="160">
                  <c:v>-0.134999999999984</c:v>
                </c:pt>
                <c:pt idx="161">
                  <c:v>-0.152999999999984</c:v>
                </c:pt>
                <c:pt idx="162">
                  <c:v>-0.151999999999983</c:v>
                </c:pt>
                <c:pt idx="163">
                  <c:v>-0.160999999999984</c:v>
                </c:pt>
                <c:pt idx="164">
                  <c:v>-0.164999999999985</c:v>
                </c:pt>
                <c:pt idx="165">
                  <c:v>-0.151999999999987</c:v>
                </c:pt>
                <c:pt idx="166">
                  <c:v>-0.141999999999985</c:v>
                </c:pt>
                <c:pt idx="167">
                  <c:v>-0.124999999999986</c:v>
                </c:pt>
                <c:pt idx="168">
                  <c:v>-0.115999999999985</c:v>
                </c:pt>
                <c:pt idx="169">
                  <c:v>-0.0959999999999859</c:v>
                </c:pt>
                <c:pt idx="170">
                  <c:v>-0.115999999999985</c:v>
                </c:pt>
                <c:pt idx="171">
                  <c:v>-0.101999999999986</c:v>
                </c:pt>
                <c:pt idx="172">
                  <c:v>-0.0929999999999858</c:v>
                </c:pt>
                <c:pt idx="173">
                  <c:v>-0.0789999999999864</c:v>
                </c:pt>
                <c:pt idx="174">
                  <c:v>-0.093999999999987</c:v>
                </c:pt>
                <c:pt idx="175">
                  <c:v>-0.0899999999999857</c:v>
                </c:pt>
                <c:pt idx="176">
                  <c:v>-0.0809999999999853</c:v>
                </c:pt>
                <c:pt idx="177">
                  <c:v>-0.0759999999999863</c:v>
                </c:pt>
                <c:pt idx="178">
                  <c:v>-0.0589999999999868</c:v>
                </c:pt>
                <c:pt idx="179">
                  <c:v>-0.056999999999988</c:v>
                </c:pt>
                <c:pt idx="180">
                  <c:v>-0.0389999999999873</c:v>
                </c:pt>
                <c:pt idx="181">
                  <c:v>-0.0559999999999867</c:v>
                </c:pt>
                <c:pt idx="182">
                  <c:v>-0.0439999999999863</c:v>
                </c:pt>
                <c:pt idx="183">
                  <c:v>-0.0409999999999862</c:v>
                </c:pt>
                <c:pt idx="184">
                  <c:v>-0.0359999999999872</c:v>
                </c:pt>
                <c:pt idx="185">
                  <c:v>-0.0449999999999875</c:v>
                </c:pt>
                <c:pt idx="186">
                  <c:v>-0.0629999999999882</c:v>
                </c:pt>
                <c:pt idx="187">
                  <c:v>-0.0819999999999865</c:v>
                </c:pt>
                <c:pt idx="188">
                  <c:v>-0.100999999999988</c:v>
                </c:pt>
                <c:pt idx="189">
                  <c:v>-0.0939999999999905</c:v>
                </c:pt>
                <c:pt idx="190">
                  <c:v>-0.0769999999999911</c:v>
                </c:pt>
                <c:pt idx="191">
                  <c:v>-0.0829999999999913</c:v>
                </c:pt>
                <c:pt idx="192">
                  <c:v>-0.0919999999999916</c:v>
                </c:pt>
                <c:pt idx="193">
                  <c:v>-0.0779999999999923</c:v>
                </c:pt>
                <c:pt idx="194">
                  <c:v>-0.095999999999993</c:v>
                </c:pt>
                <c:pt idx="195">
                  <c:v>-0.0889999999999915</c:v>
                </c:pt>
                <c:pt idx="196">
                  <c:v>-0.0749999999999922</c:v>
                </c:pt>
                <c:pt idx="197">
                  <c:v>-0.0799999999999912</c:v>
                </c:pt>
                <c:pt idx="198">
                  <c:v>-0.0709999999999944</c:v>
                </c:pt>
                <c:pt idx="199">
                  <c:v>-0.0739999999999945</c:v>
                </c:pt>
                <c:pt idx="200">
                  <c:v>-0.0629999999999953</c:v>
                </c:pt>
                <c:pt idx="201">
                  <c:v>-0.0779999999999959</c:v>
                </c:pt>
                <c:pt idx="202">
                  <c:v>-0.0639999999999965</c:v>
                </c:pt>
                <c:pt idx="203">
                  <c:v>-0.0519999999999961</c:v>
                </c:pt>
                <c:pt idx="204">
                  <c:v>-0.0579999999999963</c:v>
                </c:pt>
                <c:pt idx="205">
                  <c:v>-0.0499999999999972</c:v>
                </c:pt>
                <c:pt idx="206">
                  <c:v>-0.0329999999999977</c:v>
                </c:pt>
                <c:pt idx="207">
                  <c:v>-0.0329999999999977</c:v>
                </c:pt>
                <c:pt idx="208">
                  <c:v>-0.0439999999999969</c:v>
                </c:pt>
                <c:pt idx="209">
                  <c:v>-0.0479999999999983</c:v>
                </c:pt>
                <c:pt idx="210">
                  <c:v>-0.0350000000000001</c:v>
                </c:pt>
                <c:pt idx="211">
                  <c:v>-0.0159999999999982</c:v>
                </c:pt>
                <c:pt idx="212">
                  <c:v>0.00400000000000134</c:v>
                </c:pt>
                <c:pt idx="213">
                  <c:v>-0.00199999999999889</c:v>
                </c:pt>
                <c:pt idx="214">
                  <c:v>-0.00499999999999901</c:v>
                </c:pt>
                <c:pt idx="215">
                  <c:v>0.00700000000000145</c:v>
                </c:pt>
                <c:pt idx="216">
                  <c:v>0.0250000000000021</c:v>
                </c:pt>
                <c:pt idx="217">
                  <c:v>0.032</c:v>
                </c:pt>
                <c:pt idx="218">
                  <c:v>0.0480000000000018</c:v>
                </c:pt>
                <c:pt idx="219">
                  <c:v>0.049000000000003</c:v>
                </c:pt>
                <c:pt idx="220">
                  <c:v>0.0530000000000044</c:v>
                </c:pt>
                <c:pt idx="221">
                  <c:v>0.0630000000000024</c:v>
                </c:pt>
                <c:pt idx="222">
                  <c:v>0.0790000000000006</c:v>
                </c:pt>
                <c:pt idx="223">
                  <c:v>0.0670000000000037</c:v>
                </c:pt>
                <c:pt idx="224">
                  <c:v>0.0500000000000007</c:v>
                </c:pt>
                <c:pt idx="225">
                  <c:v>0.0590000000000011</c:v>
                </c:pt>
                <c:pt idx="226">
                  <c:v>0.0470000000000006</c:v>
                </c:pt>
                <c:pt idx="227">
                  <c:v>0.041999999999998</c:v>
                </c:pt>
                <c:pt idx="228">
                  <c:v>0.0449999999999982</c:v>
                </c:pt>
                <c:pt idx="229">
                  <c:v>0.0439999999999969</c:v>
                </c:pt>
                <c:pt idx="230">
                  <c:v>0.0309999999999953</c:v>
                </c:pt>
                <c:pt idx="231">
                  <c:v>0.0169999999999959</c:v>
                </c:pt>
                <c:pt idx="232">
                  <c:v>0.019999999999996</c:v>
                </c:pt>
                <c:pt idx="233">
                  <c:v>0.0309999999999953</c:v>
                </c:pt>
                <c:pt idx="234">
                  <c:v>0.0319999999999965</c:v>
                </c:pt>
                <c:pt idx="235">
                  <c:v>0.0129999999999981</c:v>
                </c:pt>
                <c:pt idx="236">
                  <c:v>0.032</c:v>
                </c:pt>
                <c:pt idx="237">
                  <c:v>0.0310000000000024</c:v>
                </c:pt>
                <c:pt idx="238">
                  <c:v>0.0450000000000017</c:v>
                </c:pt>
                <c:pt idx="239">
                  <c:v>0.0259999999999998</c:v>
                </c:pt>
                <c:pt idx="240">
                  <c:v>0.0390000000000015</c:v>
                </c:pt>
                <c:pt idx="241">
                  <c:v>0.0240000000000045</c:v>
                </c:pt>
                <c:pt idx="242">
                  <c:v>0.0270000000000046</c:v>
                </c:pt>
                <c:pt idx="243">
                  <c:v>0.0400000000000027</c:v>
                </c:pt>
                <c:pt idx="244">
                  <c:v>0.032</c:v>
                </c:pt>
                <c:pt idx="245">
                  <c:v>0.0150000000000006</c:v>
                </c:pt>
                <c:pt idx="246">
                  <c:v>0.00300000000000011</c:v>
                </c:pt>
                <c:pt idx="247">
                  <c:v>0.0130000000000017</c:v>
                </c:pt>
                <c:pt idx="248">
                  <c:v>0.00400000000000134</c:v>
                </c:pt>
                <c:pt idx="249">
                  <c:v>-0.000999999999997669</c:v>
                </c:pt>
                <c:pt idx="250">
                  <c:v>0.00900000000000034</c:v>
                </c:pt>
                <c:pt idx="251">
                  <c:v>-0.00700000000000145</c:v>
                </c:pt>
                <c:pt idx="252">
                  <c:v>-0.00700000000000145</c:v>
                </c:pt>
                <c:pt idx="253">
                  <c:v>-0.0130000000000017</c:v>
                </c:pt>
                <c:pt idx="254">
                  <c:v>-0.032</c:v>
                </c:pt>
                <c:pt idx="255">
                  <c:v>-0.0169999999999995</c:v>
                </c:pt>
                <c:pt idx="256">
                  <c:v>-0.0169999999999995</c:v>
                </c:pt>
                <c:pt idx="257">
                  <c:v>-0.0239999999999974</c:v>
                </c:pt>
                <c:pt idx="258">
                  <c:v>-0.00999999999999801</c:v>
                </c:pt>
                <c:pt idx="259">
                  <c:v>0.00300000000000011</c:v>
                </c:pt>
                <c:pt idx="260">
                  <c:v>0.0150000000000006</c:v>
                </c:pt>
                <c:pt idx="261">
                  <c:v>0.0190000000000019</c:v>
                </c:pt>
                <c:pt idx="262">
                  <c:v>0.00100000000000122</c:v>
                </c:pt>
                <c:pt idx="263">
                  <c:v>0.0100000000000016</c:v>
                </c:pt>
                <c:pt idx="264">
                  <c:v>0.00700000000000145</c:v>
                </c:pt>
                <c:pt idx="265">
                  <c:v>-0.0109999999999992</c:v>
                </c:pt>
                <c:pt idx="266">
                  <c:v>0.00799999999999912</c:v>
                </c:pt>
                <c:pt idx="267">
                  <c:v>0.0259999999999998</c:v>
                </c:pt>
                <c:pt idx="268">
                  <c:v>0.0120000000000005</c:v>
                </c:pt>
                <c:pt idx="269">
                  <c:v>0.00700000000000145</c:v>
                </c:pt>
                <c:pt idx="270">
                  <c:v>-0.0109999999999957</c:v>
                </c:pt>
                <c:pt idx="271">
                  <c:v>-0.00999999999999446</c:v>
                </c:pt>
                <c:pt idx="272">
                  <c:v>-0.0109999999999957</c:v>
                </c:pt>
                <c:pt idx="273">
                  <c:v>-0.0109999999999957</c:v>
                </c:pt>
                <c:pt idx="274">
                  <c:v>-0.00499999999999545</c:v>
                </c:pt>
                <c:pt idx="275">
                  <c:v>-0.00199999999999534</c:v>
                </c:pt>
                <c:pt idx="276">
                  <c:v>-0.0139999999999922</c:v>
                </c:pt>
                <c:pt idx="277">
                  <c:v>-0.00699999999999079</c:v>
                </c:pt>
                <c:pt idx="278">
                  <c:v>0.00500000000000611</c:v>
                </c:pt>
                <c:pt idx="279">
                  <c:v>0.0170000000000066</c:v>
                </c:pt>
                <c:pt idx="280">
                  <c:v>0.0330000000000048</c:v>
                </c:pt>
                <c:pt idx="281">
                  <c:v>0.0330000000000048</c:v>
                </c:pt>
                <c:pt idx="282">
                  <c:v>0.0190000000000055</c:v>
                </c:pt>
                <c:pt idx="283">
                  <c:v>0.012000000000004</c:v>
                </c:pt>
                <c:pt idx="284">
                  <c:v>0.00200000000000244</c:v>
                </c:pt>
                <c:pt idx="285">
                  <c:v>0.00800000000000267</c:v>
                </c:pt>
                <c:pt idx="286">
                  <c:v>0.0100000000000016</c:v>
                </c:pt>
                <c:pt idx="287">
                  <c:v>0.00800000000000267</c:v>
                </c:pt>
                <c:pt idx="288">
                  <c:v>-0.00999999999999801</c:v>
                </c:pt>
              </c:numCache>
            </c:numRef>
          </c:val>
        </c:ser>
        <c:ser>
          <c:idx val="14"/>
          <c:order val="14"/>
          <c:tx>
            <c:strRef>
              <c:f>"TF1 chargement"</c:f>
              <c:strCache>
                <c:ptCount val="1"/>
                <c:pt idx="0">
                  <c:v>TF1 charge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X$4:$X$9,[2]RAPPORT!$X$4:$X$114,[2]RAPPORT!$X$4:$X$175</c:f>
              <c:numCache>
                <c:formatCode>General</c:formatCode>
                <c:ptCount val="289"/>
                <c:pt idx="0">
                  <c:v>0.0169999999999995</c:v>
                </c:pt>
                <c:pt idx="1">
                  <c:v>0</c:v>
                </c:pt>
                <c:pt idx="2">
                  <c:v>0.0199999999999996</c:v>
                </c:pt>
                <c:pt idx="3">
                  <c:v>0.0159999999999982</c:v>
                </c:pt>
                <c:pt idx="4">
                  <c:v>0.0300000000000011</c:v>
                </c:pt>
                <c:pt idx="5">
                  <c:v>0.0240000000000009</c:v>
                </c:pt>
                <c:pt idx="6">
                  <c:v>0.0169999999999995</c:v>
                </c:pt>
                <c:pt idx="7">
                  <c:v>0</c:v>
                </c:pt>
                <c:pt idx="8">
                  <c:v>0.0199999999999996</c:v>
                </c:pt>
                <c:pt idx="9">
                  <c:v>0.0159999999999982</c:v>
                </c:pt>
                <c:pt idx="10">
                  <c:v>0.0300000000000011</c:v>
                </c:pt>
                <c:pt idx="11">
                  <c:v>0.0240000000000009</c:v>
                </c:pt>
                <c:pt idx="12">
                  <c:v>0.0420000000000016</c:v>
                </c:pt>
                <c:pt idx="13">
                  <c:v>0.0590000000000046</c:v>
                </c:pt>
                <c:pt idx="14">
                  <c:v>0.068000000000005</c:v>
                </c:pt>
                <c:pt idx="15">
                  <c:v>0.0530000000000044</c:v>
                </c:pt>
                <c:pt idx="16">
                  <c:v>0.0540000000000056</c:v>
                </c:pt>
                <c:pt idx="17">
                  <c:v>0.0470000000000042</c:v>
                </c:pt>
                <c:pt idx="18">
                  <c:v>0.0500000000000043</c:v>
                </c:pt>
                <c:pt idx="19">
                  <c:v>0.0530000000000044</c:v>
                </c:pt>
                <c:pt idx="20">
                  <c:v>0.0370000000000026</c:v>
                </c:pt>
                <c:pt idx="21">
                  <c:v>0.0300000000000047</c:v>
                </c:pt>
                <c:pt idx="22">
                  <c:v>0.0320000000000071</c:v>
                </c:pt>
                <c:pt idx="23">
                  <c:v>0.0130000000000088</c:v>
                </c:pt>
                <c:pt idx="24">
                  <c:v>0.00400000000000844</c:v>
                </c:pt>
                <c:pt idx="25">
                  <c:v>-0.00899999999998968</c:v>
                </c:pt>
                <c:pt idx="26">
                  <c:v>0.009000000000011</c:v>
                </c:pt>
                <c:pt idx="27">
                  <c:v>-0.00799999999998846</c:v>
                </c:pt>
                <c:pt idx="28">
                  <c:v>0.009000000000011</c:v>
                </c:pt>
                <c:pt idx="29">
                  <c:v>0.0270000000000081</c:v>
                </c:pt>
                <c:pt idx="30">
                  <c:v>0.0330000000000084</c:v>
                </c:pt>
                <c:pt idx="31">
                  <c:v>0.0220000000000091</c:v>
                </c:pt>
                <c:pt idx="32">
                  <c:v>0.00500000000000966</c:v>
                </c:pt>
                <c:pt idx="33">
                  <c:v>0.00400000000000844</c:v>
                </c:pt>
                <c:pt idx="34">
                  <c:v>0.00900000000000745</c:v>
                </c:pt>
                <c:pt idx="35">
                  <c:v>0.0270000000000081</c:v>
                </c:pt>
                <c:pt idx="36">
                  <c:v>0.0340000000000096</c:v>
                </c:pt>
                <c:pt idx="37">
                  <c:v>0.0520000000000067</c:v>
                </c:pt>
                <c:pt idx="38">
                  <c:v>0.056000000000008</c:v>
                </c:pt>
                <c:pt idx="39">
                  <c:v>0.0490000000000066</c:v>
                </c:pt>
                <c:pt idx="40">
                  <c:v>0.039000000000005</c:v>
                </c:pt>
                <c:pt idx="41">
                  <c:v>0.0530000000000044</c:v>
                </c:pt>
                <c:pt idx="42">
                  <c:v>0.0540000000000056</c:v>
                </c:pt>
                <c:pt idx="43">
                  <c:v>0.0400000000000063</c:v>
                </c:pt>
                <c:pt idx="44">
                  <c:v>0.0230000000000068</c:v>
                </c:pt>
                <c:pt idx="45">
                  <c:v>0.0370000000000061</c:v>
                </c:pt>
                <c:pt idx="46">
                  <c:v>0.0390000000000086</c:v>
                </c:pt>
                <c:pt idx="47">
                  <c:v>0.0550000000000068</c:v>
                </c:pt>
                <c:pt idx="48">
                  <c:v>0.0410000000000039</c:v>
                </c:pt>
                <c:pt idx="49">
                  <c:v>0.0360000000000014</c:v>
                </c:pt>
                <c:pt idx="50">
                  <c:v>0.0330000000000013</c:v>
                </c:pt>
                <c:pt idx="51">
                  <c:v>0.0400000000000027</c:v>
                </c:pt>
                <c:pt idx="52">
                  <c:v>0.0410000000000039</c:v>
                </c:pt>
                <c:pt idx="53">
                  <c:v>0.0370000000000026</c:v>
                </c:pt>
                <c:pt idx="54">
                  <c:v>0.0519999999999996</c:v>
                </c:pt>
                <c:pt idx="55">
                  <c:v>0.0459999999999994</c:v>
                </c:pt>
                <c:pt idx="56">
                  <c:v>0.0640000000000001</c:v>
                </c:pt>
                <c:pt idx="57">
                  <c:v>0.0549999999999997</c:v>
                </c:pt>
                <c:pt idx="58">
                  <c:v>0.0439999999999969</c:v>
                </c:pt>
                <c:pt idx="59">
                  <c:v>0.0329999999999977</c:v>
                </c:pt>
                <c:pt idx="60">
                  <c:v>0.0139999999999958</c:v>
                </c:pt>
                <c:pt idx="61">
                  <c:v>0.0139999999999958</c:v>
                </c:pt>
                <c:pt idx="62">
                  <c:v>0.00299999999999301</c:v>
                </c:pt>
                <c:pt idx="63">
                  <c:v>0.0119999999999934</c:v>
                </c:pt>
                <c:pt idx="64">
                  <c:v>0.0199999999999925</c:v>
                </c:pt>
                <c:pt idx="65">
                  <c:v>0.0309999999999953</c:v>
                </c:pt>
                <c:pt idx="66">
                  <c:v>0.0289999999999928</c:v>
                </c:pt>
                <c:pt idx="67">
                  <c:v>0.0379999999999932</c:v>
                </c:pt>
                <c:pt idx="68">
                  <c:v>0.0219999999999914</c:v>
                </c:pt>
                <c:pt idx="69">
                  <c:v>0.0159999999999911</c:v>
                </c:pt>
                <c:pt idx="70">
                  <c:v>0.0359999999999907</c:v>
                </c:pt>
                <c:pt idx="71">
                  <c:v>0.0559999999999938</c:v>
                </c:pt>
                <c:pt idx="72">
                  <c:v>0.0459999999999923</c:v>
                </c:pt>
                <c:pt idx="73">
                  <c:v>0.0329999999999941</c:v>
                </c:pt>
                <c:pt idx="74">
                  <c:v>0.0309999999999953</c:v>
                </c:pt>
                <c:pt idx="75">
                  <c:v>0.0259999999999927</c:v>
                </c:pt>
                <c:pt idx="76">
                  <c:v>0.0439999999999934</c:v>
                </c:pt>
                <c:pt idx="77">
                  <c:v>0.0469999999999935</c:v>
                </c:pt>
                <c:pt idx="78">
                  <c:v>0.0579999999999927</c:v>
                </c:pt>
                <c:pt idx="79">
                  <c:v>0.0699999999999932</c:v>
                </c:pt>
                <c:pt idx="80">
                  <c:v>0.0549999999999926</c:v>
                </c:pt>
                <c:pt idx="81">
                  <c:v>0.0479999999999947</c:v>
                </c:pt>
                <c:pt idx="82">
                  <c:v>0.0519999999999925</c:v>
                </c:pt>
                <c:pt idx="83">
                  <c:v>0.0559999999999938</c:v>
                </c:pt>
                <c:pt idx="84">
                  <c:v>0.0469999999999935</c:v>
                </c:pt>
                <c:pt idx="85">
                  <c:v>0.0489999999999924</c:v>
                </c:pt>
                <c:pt idx="86">
                  <c:v>0.029999999999994</c:v>
                </c:pt>
                <c:pt idx="87">
                  <c:v>0.0369999999999919</c:v>
                </c:pt>
                <c:pt idx="88">
                  <c:v>0.0489999999999924</c:v>
                </c:pt>
                <c:pt idx="89">
                  <c:v>0.0679999999999907</c:v>
                </c:pt>
                <c:pt idx="90">
                  <c:v>0.0679999999999907</c:v>
                </c:pt>
                <c:pt idx="91">
                  <c:v>0.0689999999999884</c:v>
                </c:pt>
                <c:pt idx="92">
                  <c:v>0.0639999999999894</c:v>
                </c:pt>
                <c:pt idx="93">
                  <c:v>0.0509999999999913</c:v>
                </c:pt>
                <c:pt idx="94">
                  <c:v>0.0669999999999895</c:v>
                </c:pt>
                <c:pt idx="95">
                  <c:v>0.0649999999999906</c:v>
                </c:pt>
                <c:pt idx="96">
                  <c:v>0.0469999999999899</c:v>
                </c:pt>
                <c:pt idx="97">
                  <c:v>0.0299999999999905</c:v>
                </c:pt>
                <c:pt idx="98">
                  <c:v>0.0499999999999901</c:v>
                </c:pt>
                <c:pt idx="99">
                  <c:v>0.0419999999999909</c:v>
                </c:pt>
                <c:pt idx="100">
                  <c:v>0.0409999999999897</c:v>
                </c:pt>
                <c:pt idx="101">
                  <c:v>0.0319999999999894</c:v>
                </c:pt>
                <c:pt idx="102">
                  <c:v>0.0289999999999893</c:v>
                </c:pt>
                <c:pt idx="103">
                  <c:v>0.0399999999999885</c:v>
                </c:pt>
                <c:pt idx="104">
                  <c:v>0.0209999999999866</c:v>
                </c:pt>
                <c:pt idx="105">
                  <c:v>0.0159999999999876</c:v>
                </c:pt>
                <c:pt idx="106">
                  <c:v>0.00799999999998846</c:v>
                </c:pt>
                <c:pt idx="107">
                  <c:v>-0.00200000000000955</c:v>
                </c:pt>
                <c:pt idx="108">
                  <c:v>0.00199999999999179</c:v>
                </c:pt>
                <c:pt idx="109">
                  <c:v>-0.0100000000000087</c:v>
                </c:pt>
                <c:pt idx="110">
                  <c:v>-0.0130000000000088</c:v>
                </c:pt>
                <c:pt idx="111">
                  <c:v>-0.00700000000000856</c:v>
                </c:pt>
                <c:pt idx="112">
                  <c:v>-0.0250000000000092</c:v>
                </c:pt>
                <c:pt idx="113">
                  <c:v>-0.0330000000000084</c:v>
                </c:pt>
                <c:pt idx="114">
                  <c:v>-0.0470000000000113</c:v>
                </c:pt>
                <c:pt idx="115">
                  <c:v>-0.0350000000000108</c:v>
                </c:pt>
                <c:pt idx="116">
                  <c:v>-0.0420000000000087</c:v>
                </c:pt>
                <c:pt idx="117">
                  <c:v>0.0169999999999995</c:v>
                </c:pt>
                <c:pt idx="118">
                  <c:v>0</c:v>
                </c:pt>
                <c:pt idx="119">
                  <c:v>0.0199999999999996</c:v>
                </c:pt>
                <c:pt idx="120">
                  <c:v>0.0159999999999982</c:v>
                </c:pt>
                <c:pt idx="121">
                  <c:v>0.0300000000000011</c:v>
                </c:pt>
                <c:pt idx="122">
                  <c:v>0.0240000000000009</c:v>
                </c:pt>
                <c:pt idx="123">
                  <c:v>0.0420000000000016</c:v>
                </c:pt>
                <c:pt idx="124">
                  <c:v>0.0590000000000046</c:v>
                </c:pt>
                <c:pt idx="125">
                  <c:v>0.068000000000005</c:v>
                </c:pt>
                <c:pt idx="126">
                  <c:v>0.0530000000000044</c:v>
                </c:pt>
                <c:pt idx="127">
                  <c:v>0.0540000000000056</c:v>
                </c:pt>
                <c:pt idx="128">
                  <c:v>0.0470000000000042</c:v>
                </c:pt>
                <c:pt idx="129">
                  <c:v>0.0500000000000043</c:v>
                </c:pt>
                <c:pt idx="130">
                  <c:v>0.0530000000000044</c:v>
                </c:pt>
                <c:pt idx="131">
                  <c:v>0.0370000000000026</c:v>
                </c:pt>
                <c:pt idx="132">
                  <c:v>0.0300000000000047</c:v>
                </c:pt>
                <c:pt idx="133">
                  <c:v>0.0320000000000071</c:v>
                </c:pt>
                <c:pt idx="134">
                  <c:v>0.0130000000000088</c:v>
                </c:pt>
                <c:pt idx="135">
                  <c:v>0.00400000000000844</c:v>
                </c:pt>
                <c:pt idx="136">
                  <c:v>-0.00899999999998968</c:v>
                </c:pt>
                <c:pt idx="137">
                  <c:v>0.009000000000011</c:v>
                </c:pt>
                <c:pt idx="138">
                  <c:v>-0.00799999999998846</c:v>
                </c:pt>
                <c:pt idx="139">
                  <c:v>0.009000000000011</c:v>
                </c:pt>
                <c:pt idx="140">
                  <c:v>0.0270000000000081</c:v>
                </c:pt>
                <c:pt idx="141">
                  <c:v>0.0330000000000084</c:v>
                </c:pt>
                <c:pt idx="142">
                  <c:v>0.0220000000000091</c:v>
                </c:pt>
                <c:pt idx="143">
                  <c:v>0.00500000000000966</c:v>
                </c:pt>
                <c:pt idx="144">
                  <c:v>0.00400000000000844</c:v>
                </c:pt>
                <c:pt idx="145">
                  <c:v>0.00900000000000745</c:v>
                </c:pt>
                <c:pt idx="146">
                  <c:v>0.0270000000000081</c:v>
                </c:pt>
                <c:pt idx="147">
                  <c:v>0.0340000000000096</c:v>
                </c:pt>
                <c:pt idx="148">
                  <c:v>0.0520000000000067</c:v>
                </c:pt>
                <c:pt idx="149">
                  <c:v>0.056000000000008</c:v>
                </c:pt>
                <c:pt idx="150">
                  <c:v>0.0490000000000066</c:v>
                </c:pt>
                <c:pt idx="151">
                  <c:v>0.039000000000005</c:v>
                </c:pt>
                <c:pt idx="152">
                  <c:v>0.0530000000000044</c:v>
                </c:pt>
                <c:pt idx="153">
                  <c:v>0.0540000000000056</c:v>
                </c:pt>
                <c:pt idx="154">
                  <c:v>0.0400000000000063</c:v>
                </c:pt>
                <c:pt idx="155">
                  <c:v>0.0230000000000068</c:v>
                </c:pt>
                <c:pt idx="156">
                  <c:v>0.0370000000000061</c:v>
                </c:pt>
                <c:pt idx="157">
                  <c:v>0.0390000000000086</c:v>
                </c:pt>
                <c:pt idx="158">
                  <c:v>0.0550000000000068</c:v>
                </c:pt>
                <c:pt idx="159">
                  <c:v>0.0410000000000039</c:v>
                </c:pt>
                <c:pt idx="160">
                  <c:v>0.0360000000000014</c:v>
                </c:pt>
                <c:pt idx="161">
                  <c:v>0.0330000000000013</c:v>
                </c:pt>
                <c:pt idx="162">
                  <c:v>0.0400000000000027</c:v>
                </c:pt>
                <c:pt idx="163">
                  <c:v>0.0410000000000039</c:v>
                </c:pt>
                <c:pt idx="164">
                  <c:v>0.0370000000000026</c:v>
                </c:pt>
                <c:pt idx="165">
                  <c:v>0.0519999999999996</c:v>
                </c:pt>
                <c:pt idx="166">
                  <c:v>0.0459999999999994</c:v>
                </c:pt>
                <c:pt idx="167">
                  <c:v>0.0640000000000001</c:v>
                </c:pt>
                <c:pt idx="168">
                  <c:v>0.0549999999999997</c:v>
                </c:pt>
                <c:pt idx="169">
                  <c:v>0.0439999999999969</c:v>
                </c:pt>
                <c:pt idx="170">
                  <c:v>0.0329999999999977</c:v>
                </c:pt>
                <c:pt idx="171">
                  <c:v>0.0139999999999958</c:v>
                </c:pt>
                <c:pt idx="172">
                  <c:v>0.0139999999999958</c:v>
                </c:pt>
                <c:pt idx="173">
                  <c:v>0.00299999999999301</c:v>
                </c:pt>
                <c:pt idx="174">
                  <c:v>0.0119999999999934</c:v>
                </c:pt>
                <c:pt idx="175">
                  <c:v>0.0199999999999925</c:v>
                </c:pt>
                <c:pt idx="176">
                  <c:v>0.0309999999999953</c:v>
                </c:pt>
                <c:pt idx="177">
                  <c:v>0.0289999999999928</c:v>
                </c:pt>
                <c:pt idx="178">
                  <c:v>0.0379999999999932</c:v>
                </c:pt>
                <c:pt idx="179">
                  <c:v>0.0219999999999914</c:v>
                </c:pt>
                <c:pt idx="180">
                  <c:v>0.0159999999999911</c:v>
                </c:pt>
                <c:pt idx="181">
                  <c:v>0.0359999999999907</c:v>
                </c:pt>
                <c:pt idx="182">
                  <c:v>0.0559999999999938</c:v>
                </c:pt>
                <c:pt idx="183">
                  <c:v>0.0459999999999923</c:v>
                </c:pt>
                <c:pt idx="184">
                  <c:v>0.0329999999999941</c:v>
                </c:pt>
                <c:pt idx="185">
                  <c:v>0.0309999999999953</c:v>
                </c:pt>
                <c:pt idx="186">
                  <c:v>0.0259999999999927</c:v>
                </c:pt>
                <c:pt idx="187">
                  <c:v>0.0439999999999934</c:v>
                </c:pt>
                <c:pt idx="188">
                  <c:v>0.0469999999999935</c:v>
                </c:pt>
                <c:pt idx="189">
                  <c:v>0.0579999999999927</c:v>
                </c:pt>
                <c:pt idx="190">
                  <c:v>0.0699999999999932</c:v>
                </c:pt>
                <c:pt idx="191">
                  <c:v>0.0549999999999926</c:v>
                </c:pt>
                <c:pt idx="192">
                  <c:v>0.0479999999999947</c:v>
                </c:pt>
                <c:pt idx="193">
                  <c:v>0.0519999999999925</c:v>
                </c:pt>
                <c:pt idx="194">
                  <c:v>0.0559999999999938</c:v>
                </c:pt>
                <c:pt idx="195">
                  <c:v>0.0469999999999935</c:v>
                </c:pt>
                <c:pt idx="196">
                  <c:v>0.0489999999999924</c:v>
                </c:pt>
                <c:pt idx="197">
                  <c:v>0.029999999999994</c:v>
                </c:pt>
                <c:pt idx="198">
                  <c:v>0.0369999999999919</c:v>
                </c:pt>
                <c:pt idx="199">
                  <c:v>0.0489999999999924</c:v>
                </c:pt>
                <c:pt idx="200">
                  <c:v>0.0679999999999907</c:v>
                </c:pt>
                <c:pt idx="201">
                  <c:v>0.0679999999999907</c:v>
                </c:pt>
                <c:pt idx="202">
                  <c:v>0.0689999999999884</c:v>
                </c:pt>
                <c:pt idx="203">
                  <c:v>0.0639999999999894</c:v>
                </c:pt>
                <c:pt idx="204">
                  <c:v>0.0509999999999913</c:v>
                </c:pt>
                <c:pt idx="205">
                  <c:v>0.0669999999999895</c:v>
                </c:pt>
                <c:pt idx="206">
                  <c:v>0.0649999999999906</c:v>
                </c:pt>
                <c:pt idx="207">
                  <c:v>0.0469999999999899</c:v>
                </c:pt>
                <c:pt idx="208">
                  <c:v>0.0299999999999905</c:v>
                </c:pt>
                <c:pt idx="209">
                  <c:v>0.0499999999999901</c:v>
                </c:pt>
                <c:pt idx="210">
                  <c:v>0.0419999999999909</c:v>
                </c:pt>
                <c:pt idx="211">
                  <c:v>0.0409999999999897</c:v>
                </c:pt>
                <c:pt idx="212">
                  <c:v>0.0319999999999894</c:v>
                </c:pt>
                <c:pt idx="213">
                  <c:v>0.0289999999999893</c:v>
                </c:pt>
                <c:pt idx="214">
                  <c:v>0.0399999999999885</c:v>
                </c:pt>
                <c:pt idx="215">
                  <c:v>0.0209999999999866</c:v>
                </c:pt>
                <c:pt idx="216">
                  <c:v>0.0159999999999876</c:v>
                </c:pt>
                <c:pt idx="217">
                  <c:v>0.00799999999998846</c:v>
                </c:pt>
                <c:pt idx="218">
                  <c:v>-0.00200000000000955</c:v>
                </c:pt>
                <c:pt idx="219">
                  <c:v>0.00199999999999179</c:v>
                </c:pt>
                <c:pt idx="220">
                  <c:v>-0.0100000000000087</c:v>
                </c:pt>
                <c:pt idx="221">
                  <c:v>-0.0130000000000088</c:v>
                </c:pt>
                <c:pt idx="222">
                  <c:v>-0.00700000000000856</c:v>
                </c:pt>
                <c:pt idx="223">
                  <c:v>-0.0250000000000092</c:v>
                </c:pt>
                <c:pt idx="224">
                  <c:v>-0.0330000000000084</c:v>
                </c:pt>
                <c:pt idx="225">
                  <c:v>-0.0470000000000113</c:v>
                </c:pt>
                <c:pt idx="226">
                  <c:v>-0.0350000000000108</c:v>
                </c:pt>
                <c:pt idx="227">
                  <c:v>-0.0420000000000087</c:v>
                </c:pt>
                <c:pt idx="228">
                  <c:v>-0.0360000000000085</c:v>
                </c:pt>
                <c:pt idx="229">
                  <c:v>-0.0410000000000075</c:v>
                </c:pt>
                <c:pt idx="230">
                  <c:v>-0.0310000000000095</c:v>
                </c:pt>
                <c:pt idx="231">
                  <c:v>-0.0380000000000109</c:v>
                </c:pt>
                <c:pt idx="232">
                  <c:v>-0.0510000000000126</c:v>
                </c:pt>
                <c:pt idx="233">
                  <c:v>-0.0510000000000126</c:v>
                </c:pt>
                <c:pt idx="234">
                  <c:v>-0.0480000000000125</c:v>
                </c:pt>
                <c:pt idx="235">
                  <c:v>-0.0380000000000109</c:v>
                </c:pt>
                <c:pt idx="236">
                  <c:v>-0.0390000000000086</c:v>
                </c:pt>
                <c:pt idx="237">
                  <c:v>-0.0230000000000103</c:v>
                </c:pt>
                <c:pt idx="238">
                  <c:v>-0.0110000000000099</c:v>
                </c:pt>
                <c:pt idx="239">
                  <c:v>-0.01400000000001</c:v>
                </c:pt>
                <c:pt idx="240">
                  <c:v>-0.00700000000001211</c:v>
                </c:pt>
                <c:pt idx="241">
                  <c:v>-0.0250000000000128</c:v>
                </c:pt>
                <c:pt idx="242">
                  <c:v>-0.0290000000000106</c:v>
                </c:pt>
                <c:pt idx="243">
                  <c:v>-0.0220000000000127</c:v>
                </c:pt>
                <c:pt idx="244">
                  <c:v>-0.0020000000000131</c:v>
                </c:pt>
                <c:pt idx="245">
                  <c:v>0.00699999999998724</c:v>
                </c:pt>
                <c:pt idx="246">
                  <c:v>0.022999999999989</c:v>
                </c:pt>
                <c:pt idx="247">
                  <c:v>0.0359999999999907</c:v>
                </c:pt>
                <c:pt idx="248">
                  <c:v>0.039999999999992</c:v>
                </c:pt>
                <c:pt idx="249">
                  <c:v>0.024999999999995</c:v>
                </c:pt>
                <c:pt idx="250">
                  <c:v>0.0319999999999965</c:v>
                </c:pt>
                <c:pt idx="251">
                  <c:v>0.0139999999999958</c:v>
                </c:pt>
                <c:pt idx="252">
                  <c:v>-0.00300000000000722</c:v>
                </c:pt>
                <c:pt idx="253">
                  <c:v>-0.00400000000000844</c:v>
                </c:pt>
                <c:pt idx="254">
                  <c:v>-0.00600000000001089</c:v>
                </c:pt>
                <c:pt idx="255">
                  <c:v>-0.0220000000000091</c:v>
                </c:pt>
                <c:pt idx="256">
                  <c:v>-0.00300000000001077</c:v>
                </c:pt>
                <c:pt idx="257">
                  <c:v>0.00199999999998823</c:v>
                </c:pt>
                <c:pt idx="258">
                  <c:v>0.00899999999998613</c:v>
                </c:pt>
                <c:pt idx="259">
                  <c:v>0.0139999999999851</c:v>
                </c:pt>
                <c:pt idx="260">
                  <c:v>-0.00300000000001788</c:v>
                </c:pt>
                <c:pt idx="261">
                  <c:v>-0.0150000000000183</c:v>
                </c:pt>
                <c:pt idx="262">
                  <c:v>-0.0330000000000155</c:v>
                </c:pt>
                <c:pt idx="263">
                  <c:v>-0.0290000000000141</c:v>
                </c:pt>
                <c:pt idx="264">
                  <c:v>-0.0150000000000148</c:v>
                </c:pt>
                <c:pt idx="265">
                  <c:v>-0.0020000000000131</c:v>
                </c:pt>
                <c:pt idx="266">
                  <c:v>0.00899999999998968</c:v>
                </c:pt>
                <c:pt idx="267">
                  <c:v>0.022999999999989</c:v>
                </c:pt>
                <c:pt idx="268">
                  <c:v>0.0249999999999879</c:v>
                </c:pt>
                <c:pt idx="269">
                  <c:v>0.0219999999999878</c:v>
                </c:pt>
                <c:pt idx="270">
                  <c:v>0.0189999999999877</c:v>
                </c:pt>
                <c:pt idx="271">
                  <c:v>0.0269999999999868</c:v>
                </c:pt>
                <c:pt idx="272">
                  <c:v>0.00999999999998735</c:v>
                </c:pt>
                <c:pt idx="273">
                  <c:v>0.0219999999999878</c:v>
                </c:pt>
                <c:pt idx="274">
                  <c:v>0.0399999999999885</c:v>
                </c:pt>
                <c:pt idx="275">
                  <c:v>0.0259999999999891</c:v>
                </c:pt>
                <c:pt idx="276">
                  <c:v>0.0269999999999904</c:v>
                </c:pt>
                <c:pt idx="277">
                  <c:v>0.0409999999999897</c:v>
                </c:pt>
                <c:pt idx="278">
                  <c:v>0.0579999999999892</c:v>
                </c:pt>
                <c:pt idx="279">
                  <c:v>0.0759999999999899</c:v>
                </c:pt>
                <c:pt idx="280">
                  <c:v>0.0839999999999925</c:v>
                </c:pt>
                <c:pt idx="281">
                  <c:v>0.0739999999999945</c:v>
                </c:pt>
                <c:pt idx="282">
                  <c:v>0.0609999999999928</c:v>
                </c:pt>
                <c:pt idx="283">
                  <c:v>0.0719999999999956</c:v>
                </c:pt>
                <c:pt idx="284">
                  <c:v>0.0749999999999957</c:v>
                </c:pt>
                <c:pt idx="285">
                  <c:v>0.0739999999999981</c:v>
                </c:pt>
                <c:pt idx="286">
                  <c:v>0.0769999999999982</c:v>
                </c:pt>
                <c:pt idx="287">
                  <c:v>0.0769999999999982</c:v>
                </c:pt>
                <c:pt idx="288">
                  <c:v>0.080999999999996</c:v>
                </c:pt>
              </c:numCache>
            </c:numRef>
          </c:val>
        </c:ser>
        <c:ser>
          <c:idx val="15"/>
          <c:order val="15"/>
          <c:tx>
            <c:strRef>
              <c:f>"TF2 chargement"</c:f>
              <c:strCache>
                <c:ptCount val="1"/>
                <c:pt idx="0">
                  <c:v>TF2 chargemen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Y$4:$Y$9,[2]RAPPORT!$Y$4:$Y$114,[2]RAPPORT!$Y$4:$Y$175</c:f>
              <c:numCache>
                <c:formatCode>General</c:formatCode>
                <c:ptCount val="289"/>
                <c:pt idx="0">
                  <c:v>-0.0150000000000006</c:v>
                </c:pt>
                <c:pt idx="1">
                  <c:v>-0.027000000000001</c:v>
                </c:pt>
                <c:pt idx="2">
                  <c:v>-0.0259999999999998</c:v>
                </c:pt>
                <c:pt idx="3">
                  <c:v>-0.0169999999999995</c:v>
                </c:pt>
                <c:pt idx="4">
                  <c:v>-0.00700000000000145</c:v>
                </c:pt>
                <c:pt idx="5">
                  <c:v>-0.0130000000000017</c:v>
                </c:pt>
                <c:pt idx="6">
                  <c:v>-0.0150000000000006</c:v>
                </c:pt>
                <c:pt idx="7">
                  <c:v>-0.027000000000001</c:v>
                </c:pt>
                <c:pt idx="8">
                  <c:v>-0.0259999999999998</c:v>
                </c:pt>
                <c:pt idx="9">
                  <c:v>-0.0169999999999995</c:v>
                </c:pt>
                <c:pt idx="10">
                  <c:v>-0.00700000000000145</c:v>
                </c:pt>
                <c:pt idx="11">
                  <c:v>-0.0130000000000017</c:v>
                </c:pt>
                <c:pt idx="12">
                  <c:v>-0.00700000000000145</c:v>
                </c:pt>
                <c:pt idx="13">
                  <c:v>0.00399999999999778</c:v>
                </c:pt>
                <c:pt idx="14">
                  <c:v>-0.00900000000000389</c:v>
                </c:pt>
                <c:pt idx="15">
                  <c:v>0.00899999999999324</c:v>
                </c:pt>
                <c:pt idx="16">
                  <c:v>0.0179999999999936</c:v>
                </c:pt>
                <c:pt idx="17">
                  <c:v>0.0279999999999951</c:v>
                </c:pt>
                <c:pt idx="18">
                  <c:v>0.0219999999999949</c:v>
                </c:pt>
                <c:pt idx="19">
                  <c:v>0.0239999999999938</c:v>
                </c:pt>
                <c:pt idx="20">
                  <c:v>0.0199999999999925</c:v>
                </c:pt>
                <c:pt idx="21">
                  <c:v>0.0209999999999937</c:v>
                </c:pt>
                <c:pt idx="22">
                  <c:v>0.0229999999999926</c:v>
                </c:pt>
                <c:pt idx="23">
                  <c:v>0.0279999999999916</c:v>
                </c:pt>
                <c:pt idx="24">
                  <c:v>0.0459999999999923</c:v>
                </c:pt>
                <c:pt idx="25">
                  <c:v>0.0359999999999943</c:v>
                </c:pt>
                <c:pt idx="26">
                  <c:v>0.0399999999999956</c:v>
                </c:pt>
                <c:pt idx="27">
                  <c:v>0.0429999999999957</c:v>
                </c:pt>
                <c:pt idx="28">
                  <c:v>0.0529999999999973</c:v>
                </c:pt>
                <c:pt idx="29">
                  <c:v>0.0509999999999984</c:v>
                </c:pt>
                <c:pt idx="30">
                  <c:v>0.0380000000000003</c:v>
                </c:pt>
                <c:pt idx="31">
                  <c:v>0.0569999999999986</c:v>
                </c:pt>
                <c:pt idx="32">
                  <c:v>0.0680000000000014</c:v>
                </c:pt>
                <c:pt idx="33">
                  <c:v>0.0520000000000032</c:v>
                </c:pt>
                <c:pt idx="34">
                  <c:v>0.0470000000000042</c:v>
                </c:pt>
                <c:pt idx="35">
                  <c:v>0.0500000000000043</c:v>
                </c:pt>
                <c:pt idx="36">
                  <c:v>0.0420000000000016</c:v>
                </c:pt>
                <c:pt idx="37">
                  <c:v>0.0400000000000027</c:v>
                </c:pt>
                <c:pt idx="38">
                  <c:v>0.0300000000000011</c:v>
                </c:pt>
                <c:pt idx="39">
                  <c:v>0.0249999999999986</c:v>
                </c:pt>
                <c:pt idx="40">
                  <c:v>0.0150000000000006</c:v>
                </c:pt>
                <c:pt idx="41">
                  <c:v>0.00900000000000034</c:v>
                </c:pt>
                <c:pt idx="42">
                  <c:v>0.0180000000000007</c:v>
                </c:pt>
                <c:pt idx="43">
                  <c:v>0.032</c:v>
                </c:pt>
                <c:pt idx="44">
                  <c:v>0.0280000000000022</c:v>
                </c:pt>
                <c:pt idx="45">
                  <c:v>0.0470000000000042</c:v>
                </c:pt>
                <c:pt idx="46">
                  <c:v>0.0300000000000047</c:v>
                </c:pt>
                <c:pt idx="47">
                  <c:v>0.0210000000000044</c:v>
                </c:pt>
                <c:pt idx="48">
                  <c:v>0.0330000000000048</c:v>
                </c:pt>
                <c:pt idx="49">
                  <c:v>0.0180000000000042</c:v>
                </c:pt>
                <c:pt idx="50">
                  <c:v>0.0160000000000053</c:v>
                </c:pt>
                <c:pt idx="51">
                  <c:v>0.0170000000000066</c:v>
                </c:pt>
                <c:pt idx="52">
                  <c:v>0.00900000000000389</c:v>
                </c:pt>
                <c:pt idx="53">
                  <c:v>0.0150000000000041</c:v>
                </c:pt>
                <c:pt idx="54">
                  <c:v>0.0230000000000032</c:v>
                </c:pt>
                <c:pt idx="55">
                  <c:v>0.00900000000000389</c:v>
                </c:pt>
                <c:pt idx="56">
                  <c:v>0.0110000000000028</c:v>
                </c:pt>
                <c:pt idx="57">
                  <c:v>0.0180000000000007</c:v>
                </c:pt>
                <c:pt idx="58">
                  <c:v>0.00400000000000134</c:v>
                </c:pt>
                <c:pt idx="59">
                  <c:v>0.0160000000000018</c:v>
                </c:pt>
                <c:pt idx="60">
                  <c:v>0.00900000000000389</c:v>
                </c:pt>
                <c:pt idx="61">
                  <c:v>0.0130000000000017</c:v>
                </c:pt>
                <c:pt idx="62">
                  <c:v>0.0230000000000032</c:v>
                </c:pt>
                <c:pt idx="63">
                  <c:v>0.00400000000000489</c:v>
                </c:pt>
                <c:pt idx="64">
                  <c:v>-0.00399999999999778</c:v>
                </c:pt>
                <c:pt idx="65">
                  <c:v>3.5527136788005E-015</c:v>
                </c:pt>
                <c:pt idx="66">
                  <c:v>-0.00599999999999312</c:v>
                </c:pt>
                <c:pt idx="67">
                  <c:v>-0.00299999999999301</c:v>
                </c:pt>
                <c:pt idx="68">
                  <c:v>-0.0129999999999946</c:v>
                </c:pt>
                <c:pt idx="69">
                  <c:v>-0.029999999999994</c:v>
                </c:pt>
                <c:pt idx="70">
                  <c:v>-0.0119999999999934</c:v>
                </c:pt>
                <c:pt idx="71">
                  <c:v>0.00300000000000722</c:v>
                </c:pt>
                <c:pt idx="72">
                  <c:v>-0.0139999999999922</c:v>
                </c:pt>
                <c:pt idx="73">
                  <c:v>-0.00199999999999179</c:v>
                </c:pt>
                <c:pt idx="74">
                  <c:v>-0.0139999999999922</c:v>
                </c:pt>
                <c:pt idx="75">
                  <c:v>-0.012999999999991</c:v>
                </c:pt>
                <c:pt idx="76">
                  <c:v>0.002000000000006</c:v>
                </c:pt>
                <c:pt idx="77">
                  <c:v>-0.012999999999991</c:v>
                </c:pt>
                <c:pt idx="78">
                  <c:v>0.00700000000000856</c:v>
                </c:pt>
                <c:pt idx="79">
                  <c:v>0.0250000000000092</c:v>
                </c:pt>
                <c:pt idx="80">
                  <c:v>0.0150000000000112</c:v>
                </c:pt>
                <c:pt idx="81">
                  <c:v>0.0250000000000128</c:v>
                </c:pt>
                <c:pt idx="82">
                  <c:v>0.0170000000000137</c:v>
                </c:pt>
                <c:pt idx="83">
                  <c:v>0.0200000000000138</c:v>
                </c:pt>
                <c:pt idx="84">
                  <c:v>0.0240000000000151</c:v>
                </c:pt>
                <c:pt idx="85">
                  <c:v>0.0180000000000149</c:v>
                </c:pt>
                <c:pt idx="86">
                  <c:v>1.4210854715202E-014</c:v>
                </c:pt>
                <c:pt idx="87">
                  <c:v>-0.010999999999985</c:v>
                </c:pt>
                <c:pt idx="88">
                  <c:v>-0.015999999999984</c:v>
                </c:pt>
                <c:pt idx="89">
                  <c:v>-0.0249999999999844</c:v>
                </c:pt>
                <c:pt idx="90">
                  <c:v>-0.0399999999999849</c:v>
                </c:pt>
                <c:pt idx="91">
                  <c:v>-0.0489999999999853</c:v>
                </c:pt>
                <c:pt idx="92">
                  <c:v>-0.0339999999999847</c:v>
                </c:pt>
                <c:pt idx="93">
                  <c:v>-0.0389999999999837</c:v>
                </c:pt>
                <c:pt idx="94">
                  <c:v>-0.0189999999999841</c:v>
                </c:pt>
                <c:pt idx="95">
                  <c:v>-0.00599999999998602</c:v>
                </c:pt>
                <c:pt idx="96">
                  <c:v>-0.00499999999998479</c:v>
                </c:pt>
                <c:pt idx="97">
                  <c:v>0.0140000000000171</c:v>
                </c:pt>
                <c:pt idx="98">
                  <c:v>1.77635683940025E-014</c:v>
                </c:pt>
                <c:pt idx="99">
                  <c:v>0.00400000000001555</c:v>
                </c:pt>
                <c:pt idx="100">
                  <c:v>0.00600000000001444</c:v>
                </c:pt>
                <c:pt idx="101">
                  <c:v>1.4210854715202E-014</c:v>
                </c:pt>
                <c:pt idx="102">
                  <c:v>0.00900000000001455</c:v>
                </c:pt>
                <c:pt idx="103">
                  <c:v>-0.00799999999998491</c:v>
                </c:pt>
                <c:pt idx="104">
                  <c:v>-0.0279999999999845</c:v>
                </c:pt>
                <c:pt idx="105">
                  <c:v>-0.0449999999999839</c:v>
                </c:pt>
                <c:pt idx="106">
                  <c:v>-0.0609999999999822</c:v>
                </c:pt>
                <c:pt idx="107">
                  <c:v>-0.0529999999999831</c:v>
                </c:pt>
                <c:pt idx="108">
                  <c:v>-0.0409999999999826</c:v>
                </c:pt>
                <c:pt idx="109">
                  <c:v>-0.0249999999999844</c:v>
                </c:pt>
                <c:pt idx="110">
                  <c:v>-0.0179999999999865</c:v>
                </c:pt>
                <c:pt idx="111">
                  <c:v>-0.0129999999999875</c:v>
                </c:pt>
                <c:pt idx="112">
                  <c:v>-0.0119999999999898</c:v>
                </c:pt>
                <c:pt idx="113">
                  <c:v>-0.00799999999999201</c:v>
                </c:pt>
                <c:pt idx="114">
                  <c:v>-0.01799999999999</c:v>
                </c:pt>
                <c:pt idx="115">
                  <c:v>-0.01799999999999</c:v>
                </c:pt>
                <c:pt idx="116">
                  <c:v>-0.0259999999999927</c:v>
                </c:pt>
                <c:pt idx="117">
                  <c:v>-0.0150000000000006</c:v>
                </c:pt>
                <c:pt idx="118">
                  <c:v>-0.027000000000001</c:v>
                </c:pt>
                <c:pt idx="119">
                  <c:v>-0.0259999999999998</c:v>
                </c:pt>
                <c:pt idx="120">
                  <c:v>-0.0169999999999995</c:v>
                </c:pt>
                <c:pt idx="121">
                  <c:v>-0.00700000000000145</c:v>
                </c:pt>
                <c:pt idx="122">
                  <c:v>-0.0130000000000017</c:v>
                </c:pt>
                <c:pt idx="123">
                  <c:v>-0.00700000000000145</c:v>
                </c:pt>
                <c:pt idx="124">
                  <c:v>0.00399999999999778</c:v>
                </c:pt>
                <c:pt idx="125">
                  <c:v>-0.00900000000000389</c:v>
                </c:pt>
                <c:pt idx="126">
                  <c:v>0.00899999999999324</c:v>
                </c:pt>
                <c:pt idx="127">
                  <c:v>0.0179999999999936</c:v>
                </c:pt>
                <c:pt idx="128">
                  <c:v>0.0279999999999951</c:v>
                </c:pt>
                <c:pt idx="129">
                  <c:v>0.0219999999999949</c:v>
                </c:pt>
                <c:pt idx="130">
                  <c:v>0.0239999999999938</c:v>
                </c:pt>
                <c:pt idx="131">
                  <c:v>0.0199999999999925</c:v>
                </c:pt>
                <c:pt idx="132">
                  <c:v>0.0209999999999937</c:v>
                </c:pt>
                <c:pt idx="133">
                  <c:v>0.0229999999999926</c:v>
                </c:pt>
                <c:pt idx="134">
                  <c:v>0.0279999999999916</c:v>
                </c:pt>
                <c:pt idx="135">
                  <c:v>0.0459999999999923</c:v>
                </c:pt>
                <c:pt idx="136">
                  <c:v>0.0359999999999943</c:v>
                </c:pt>
                <c:pt idx="137">
                  <c:v>0.0399999999999956</c:v>
                </c:pt>
                <c:pt idx="138">
                  <c:v>0.0429999999999957</c:v>
                </c:pt>
                <c:pt idx="139">
                  <c:v>0.0529999999999973</c:v>
                </c:pt>
                <c:pt idx="140">
                  <c:v>0.0509999999999984</c:v>
                </c:pt>
                <c:pt idx="141">
                  <c:v>0.0380000000000003</c:v>
                </c:pt>
                <c:pt idx="142">
                  <c:v>0.0569999999999986</c:v>
                </c:pt>
                <c:pt idx="143">
                  <c:v>0.0680000000000014</c:v>
                </c:pt>
                <c:pt idx="144">
                  <c:v>0.0520000000000032</c:v>
                </c:pt>
                <c:pt idx="145">
                  <c:v>0.0470000000000042</c:v>
                </c:pt>
                <c:pt idx="146">
                  <c:v>0.0500000000000043</c:v>
                </c:pt>
                <c:pt idx="147">
                  <c:v>0.0420000000000016</c:v>
                </c:pt>
                <c:pt idx="148">
                  <c:v>0.0400000000000027</c:v>
                </c:pt>
                <c:pt idx="149">
                  <c:v>0.0300000000000011</c:v>
                </c:pt>
                <c:pt idx="150">
                  <c:v>0.0249999999999986</c:v>
                </c:pt>
                <c:pt idx="151">
                  <c:v>0.0150000000000006</c:v>
                </c:pt>
                <c:pt idx="152">
                  <c:v>0.00900000000000034</c:v>
                </c:pt>
                <c:pt idx="153">
                  <c:v>0.0180000000000007</c:v>
                </c:pt>
                <c:pt idx="154">
                  <c:v>0.032</c:v>
                </c:pt>
                <c:pt idx="155">
                  <c:v>0.0280000000000022</c:v>
                </c:pt>
                <c:pt idx="156">
                  <c:v>0.0470000000000042</c:v>
                </c:pt>
                <c:pt idx="157">
                  <c:v>0.0300000000000047</c:v>
                </c:pt>
                <c:pt idx="158">
                  <c:v>0.0210000000000044</c:v>
                </c:pt>
                <c:pt idx="159">
                  <c:v>0.0330000000000048</c:v>
                </c:pt>
                <c:pt idx="160">
                  <c:v>0.0180000000000042</c:v>
                </c:pt>
                <c:pt idx="161">
                  <c:v>0.0160000000000053</c:v>
                </c:pt>
                <c:pt idx="162">
                  <c:v>0.0170000000000066</c:v>
                </c:pt>
                <c:pt idx="163">
                  <c:v>0.00900000000000389</c:v>
                </c:pt>
                <c:pt idx="164">
                  <c:v>0.0150000000000041</c:v>
                </c:pt>
                <c:pt idx="165">
                  <c:v>0.0230000000000032</c:v>
                </c:pt>
                <c:pt idx="166">
                  <c:v>0.00900000000000389</c:v>
                </c:pt>
                <c:pt idx="167">
                  <c:v>0.0110000000000028</c:v>
                </c:pt>
                <c:pt idx="168">
                  <c:v>0.0180000000000007</c:v>
                </c:pt>
                <c:pt idx="169">
                  <c:v>0.00400000000000134</c:v>
                </c:pt>
                <c:pt idx="170">
                  <c:v>0.0160000000000018</c:v>
                </c:pt>
                <c:pt idx="171">
                  <c:v>0.00900000000000389</c:v>
                </c:pt>
                <c:pt idx="172">
                  <c:v>0.0130000000000017</c:v>
                </c:pt>
                <c:pt idx="173">
                  <c:v>0.0230000000000032</c:v>
                </c:pt>
                <c:pt idx="174">
                  <c:v>0.00400000000000489</c:v>
                </c:pt>
                <c:pt idx="175">
                  <c:v>-0.00399999999999778</c:v>
                </c:pt>
                <c:pt idx="176">
                  <c:v>3.5527136788005E-015</c:v>
                </c:pt>
                <c:pt idx="177">
                  <c:v>-0.00599999999999312</c:v>
                </c:pt>
                <c:pt idx="178">
                  <c:v>-0.00299999999999301</c:v>
                </c:pt>
                <c:pt idx="179">
                  <c:v>-0.0129999999999946</c:v>
                </c:pt>
                <c:pt idx="180">
                  <c:v>-0.029999999999994</c:v>
                </c:pt>
                <c:pt idx="181">
                  <c:v>-0.0119999999999934</c:v>
                </c:pt>
                <c:pt idx="182">
                  <c:v>0.00300000000000722</c:v>
                </c:pt>
                <c:pt idx="183">
                  <c:v>-0.0139999999999922</c:v>
                </c:pt>
                <c:pt idx="184">
                  <c:v>-0.00199999999999179</c:v>
                </c:pt>
                <c:pt idx="185">
                  <c:v>-0.0139999999999922</c:v>
                </c:pt>
                <c:pt idx="186">
                  <c:v>-0.012999999999991</c:v>
                </c:pt>
                <c:pt idx="187">
                  <c:v>0.002000000000006</c:v>
                </c:pt>
                <c:pt idx="188">
                  <c:v>-0.012999999999991</c:v>
                </c:pt>
                <c:pt idx="189">
                  <c:v>0.00700000000000856</c:v>
                </c:pt>
                <c:pt idx="190">
                  <c:v>0.0250000000000092</c:v>
                </c:pt>
                <c:pt idx="191">
                  <c:v>0.0150000000000112</c:v>
                </c:pt>
                <c:pt idx="192">
                  <c:v>0.0250000000000128</c:v>
                </c:pt>
                <c:pt idx="193">
                  <c:v>0.0170000000000137</c:v>
                </c:pt>
                <c:pt idx="194">
                  <c:v>0.0200000000000138</c:v>
                </c:pt>
                <c:pt idx="195">
                  <c:v>0.0240000000000151</c:v>
                </c:pt>
                <c:pt idx="196">
                  <c:v>0.0180000000000149</c:v>
                </c:pt>
                <c:pt idx="197">
                  <c:v>1.4210854715202E-014</c:v>
                </c:pt>
                <c:pt idx="198">
                  <c:v>-0.010999999999985</c:v>
                </c:pt>
                <c:pt idx="199">
                  <c:v>-0.015999999999984</c:v>
                </c:pt>
                <c:pt idx="200">
                  <c:v>-0.0249999999999844</c:v>
                </c:pt>
                <c:pt idx="201">
                  <c:v>-0.0399999999999849</c:v>
                </c:pt>
                <c:pt idx="202">
                  <c:v>-0.0489999999999853</c:v>
                </c:pt>
                <c:pt idx="203">
                  <c:v>-0.0339999999999847</c:v>
                </c:pt>
                <c:pt idx="204">
                  <c:v>-0.0389999999999837</c:v>
                </c:pt>
                <c:pt idx="205">
                  <c:v>-0.0189999999999841</c:v>
                </c:pt>
                <c:pt idx="206">
                  <c:v>-0.00599999999998602</c:v>
                </c:pt>
                <c:pt idx="207">
                  <c:v>-0.00499999999998479</c:v>
                </c:pt>
                <c:pt idx="208">
                  <c:v>0.0140000000000171</c:v>
                </c:pt>
                <c:pt idx="209">
                  <c:v>1.77635683940025E-014</c:v>
                </c:pt>
                <c:pt idx="210">
                  <c:v>0.00400000000001555</c:v>
                </c:pt>
                <c:pt idx="211">
                  <c:v>0.00600000000001444</c:v>
                </c:pt>
                <c:pt idx="212">
                  <c:v>1.4210854715202E-014</c:v>
                </c:pt>
                <c:pt idx="213">
                  <c:v>0.00900000000001455</c:v>
                </c:pt>
                <c:pt idx="214">
                  <c:v>-0.00799999999998491</c:v>
                </c:pt>
                <c:pt idx="215">
                  <c:v>-0.0279999999999845</c:v>
                </c:pt>
                <c:pt idx="216">
                  <c:v>-0.0449999999999839</c:v>
                </c:pt>
                <c:pt idx="217">
                  <c:v>-0.0609999999999822</c:v>
                </c:pt>
                <c:pt idx="218">
                  <c:v>-0.0529999999999831</c:v>
                </c:pt>
                <c:pt idx="219">
                  <c:v>-0.0409999999999826</c:v>
                </c:pt>
                <c:pt idx="220">
                  <c:v>-0.0249999999999844</c:v>
                </c:pt>
                <c:pt idx="221">
                  <c:v>-0.0179999999999865</c:v>
                </c:pt>
                <c:pt idx="222">
                  <c:v>-0.0129999999999875</c:v>
                </c:pt>
                <c:pt idx="223">
                  <c:v>-0.0119999999999898</c:v>
                </c:pt>
                <c:pt idx="224">
                  <c:v>-0.00799999999999201</c:v>
                </c:pt>
                <c:pt idx="225">
                  <c:v>-0.01799999999999</c:v>
                </c:pt>
                <c:pt idx="226">
                  <c:v>-0.01799999999999</c:v>
                </c:pt>
                <c:pt idx="227">
                  <c:v>-0.0259999999999927</c:v>
                </c:pt>
                <c:pt idx="228">
                  <c:v>-0.0209999999999937</c:v>
                </c:pt>
                <c:pt idx="229">
                  <c:v>-0.0369999999999919</c:v>
                </c:pt>
                <c:pt idx="230">
                  <c:v>-0.0339999999999918</c:v>
                </c:pt>
                <c:pt idx="231">
                  <c:v>-0.0409999999999897</c:v>
                </c:pt>
                <c:pt idx="232">
                  <c:v>-0.0269999999999868</c:v>
                </c:pt>
                <c:pt idx="233">
                  <c:v>-0.0409999999999862</c:v>
                </c:pt>
                <c:pt idx="234">
                  <c:v>-0.0589999999999868</c:v>
                </c:pt>
                <c:pt idx="235">
                  <c:v>-0.0719999999999885</c:v>
                </c:pt>
                <c:pt idx="236">
                  <c:v>-0.0759999999999899</c:v>
                </c:pt>
                <c:pt idx="237">
                  <c:v>-0.0899999999999892</c:v>
                </c:pt>
                <c:pt idx="238">
                  <c:v>-0.0809999999999889</c:v>
                </c:pt>
                <c:pt idx="239">
                  <c:v>-0.0969999999999907</c:v>
                </c:pt>
                <c:pt idx="240">
                  <c:v>-0.109999999999989</c:v>
                </c:pt>
                <c:pt idx="241">
                  <c:v>-0.093999999999987</c:v>
                </c:pt>
                <c:pt idx="242">
                  <c:v>-0.107999999999986</c:v>
                </c:pt>
                <c:pt idx="243">
                  <c:v>-0.0949999999999882</c:v>
                </c:pt>
                <c:pt idx="244">
                  <c:v>-0.0849999999999866</c:v>
                </c:pt>
                <c:pt idx="245">
                  <c:v>-0.0729999999999862</c:v>
                </c:pt>
                <c:pt idx="246">
                  <c:v>-0.0819999999999865</c:v>
                </c:pt>
                <c:pt idx="247">
                  <c:v>-0.0689999999999884</c:v>
                </c:pt>
                <c:pt idx="248">
                  <c:v>-0.083999999999989</c:v>
                </c:pt>
                <c:pt idx="249">
                  <c:v>-0.0649999999999906</c:v>
                </c:pt>
                <c:pt idx="250">
                  <c:v>-0.0729999999999933</c:v>
                </c:pt>
                <c:pt idx="251">
                  <c:v>-0.0729999999999933</c:v>
                </c:pt>
                <c:pt idx="252">
                  <c:v>-0.0619999999999941</c:v>
                </c:pt>
                <c:pt idx="253">
                  <c:v>-0.0719999999999921</c:v>
                </c:pt>
                <c:pt idx="254">
                  <c:v>-0.0549999999999926</c:v>
                </c:pt>
                <c:pt idx="255">
                  <c:v>-0.0569999999999915</c:v>
                </c:pt>
                <c:pt idx="256">
                  <c:v>-0.0589999999999904</c:v>
                </c:pt>
                <c:pt idx="257">
                  <c:v>-0.0409999999999897</c:v>
                </c:pt>
                <c:pt idx="258">
                  <c:v>-0.0289999999999893</c:v>
                </c:pt>
                <c:pt idx="259">
                  <c:v>-0.0459999999999887</c:v>
                </c:pt>
                <c:pt idx="260">
                  <c:v>-0.0459999999999887</c:v>
                </c:pt>
                <c:pt idx="261">
                  <c:v>-0.0359999999999872</c:v>
                </c:pt>
                <c:pt idx="262">
                  <c:v>-0.0429999999999886</c:v>
                </c:pt>
                <c:pt idx="263">
                  <c:v>-0.037999999999986</c:v>
                </c:pt>
                <c:pt idx="264">
                  <c:v>-0.0559999999999867</c:v>
                </c:pt>
                <c:pt idx="265">
                  <c:v>-0.0489999999999853</c:v>
                </c:pt>
                <c:pt idx="266">
                  <c:v>-0.0549999999999855</c:v>
                </c:pt>
                <c:pt idx="267">
                  <c:v>-0.0359999999999872</c:v>
                </c:pt>
                <c:pt idx="268">
                  <c:v>-0.0219999999999843</c:v>
                </c:pt>
                <c:pt idx="269">
                  <c:v>-0.0139999999999851</c:v>
                </c:pt>
                <c:pt idx="270">
                  <c:v>-0.00499999999998479</c:v>
                </c:pt>
                <c:pt idx="271">
                  <c:v>-0.00499999999998479</c:v>
                </c:pt>
                <c:pt idx="272">
                  <c:v>0.00700000000001566</c:v>
                </c:pt>
                <c:pt idx="273">
                  <c:v>0.0240000000000151</c:v>
                </c:pt>
                <c:pt idx="274">
                  <c:v>0.00400000000001555</c:v>
                </c:pt>
                <c:pt idx="275">
                  <c:v>0.00500000000001677</c:v>
                </c:pt>
                <c:pt idx="276">
                  <c:v>-0.0119999999999827</c:v>
                </c:pt>
                <c:pt idx="277">
                  <c:v>-0.0309999999999846</c:v>
                </c:pt>
                <c:pt idx="278">
                  <c:v>-0.0429999999999851</c:v>
                </c:pt>
                <c:pt idx="279">
                  <c:v>-0.0509999999999842</c:v>
                </c:pt>
                <c:pt idx="280">
                  <c:v>-0.0579999999999856</c:v>
                </c:pt>
                <c:pt idx="281">
                  <c:v>-0.0439999999999863</c:v>
                </c:pt>
                <c:pt idx="282">
                  <c:v>-0.061999999999987</c:v>
                </c:pt>
                <c:pt idx="283">
                  <c:v>-0.0519999999999854</c:v>
                </c:pt>
                <c:pt idx="284">
                  <c:v>-0.243000000000034</c:v>
                </c:pt>
                <c:pt idx="285">
                  <c:v>-0.0479999999999876</c:v>
                </c:pt>
                <c:pt idx="286">
                  <c:v>-0.0289999999999857</c:v>
                </c:pt>
                <c:pt idx="287">
                  <c:v>-0.0179999999999865</c:v>
                </c:pt>
                <c:pt idx="288">
                  <c:v>0.00100000000001188</c:v>
                </c:pt>
              </c:numCache>
            </c:numRef>
          </c:val>
        </c:ser>
        <c:ser>
          <c:idx val="16"/>
          <c:order val="16"/>
          <c:tx>
            <c:strRef>
              <c:f>"BB  inspection"</c:f>
              <c:strCache>
                <c:ptCount val="1"/>
                <c:pt idx="0">
                  <c:v>BB  inspecti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Z$4:$Z$9,[2]RAPPORT!$Z$4:$Z$114,[2]RAPPORT!$Z$4:$Z$175</c:f>
              <c:numCache>
                <c:formatCode>General</c:formatCode>
                <c:ptCount val="289"/>
                <c:pt idx="0">
                  <c:v>-0.00600000000000023</c:v>
                </c:pt>
                <c:pt idx="1">
                  <c:v>-0.0160000000000018</c:v>
                </c:pt>
                <c:pt idx="2">
                  <c:v>-0.0160000000000018</c:v>
                </c:pt>
                <c:pt idx="3">
                  <c:v>-0.0289999999999999</c:v>
                </c:pt>
                <c:pt idx="4">
                  <c:v>-0.0240000000000009</c:v>
                </c:pt>
                <c:pt idx="5">
                  <c:v>-0.00900000000000034</c:v>
                </c:pt>
                <c:pt idx="6">
                  <c:v>-0.00600000000000023</c:v>
                </c:pt>
                <c:pt idx="7">
                  <c:v>-0.0160000000000018</c:v>
                </c:pt>
                <c:pt idx="8">
                  <c:v>-0.0160000000000018</c:v>
                </c:pt>
                <c:pt idx="9">
                  <c:v>-0.0289999999999999</c:v>
                </c:pt>
                <c:pt idx="10">
                  <c:v>-0.0240000000000009</c:v>
                </c:pt>
                <c:pt idx="11">
                  <c:v>-0.00900000000000034</c:v>
                </c:pt>
                <c:pt idx="12">
                  <c:v>0.00199999999999889</c:v>
                </c:pt>
                <c:pt idx="13">
                  <c:v>0.0159999999999982</c:v>
                </c:pt>
                <c:pt idx="14">
                  <c:v>0.0109999999999992</c:v>
                </c:pt>
                <c:pt idx="15">
                  <c:v>0.0199999999999996</c:v>
                </c:pt>
                <c:pt idx="16">
                  <c:v>0.014999999999997</c:v>
                </c:pt>
                <c:pt idx="17">
                  <c:v>0.0329999999999977</c:v>
                </c:pt>
                <c:pt idx="18">
                  <c:v>0.0179999999999971</c:v>
                </c:pt>
                <c:pt idx="19">
                  <c:v>0.024999999999995</c:v>
                </c:pt>
                <c:pt idx="20">
                  <c:v>0.00699999999999434</c:v>
                </c:pt>
                <c:pt idx="21">
                  <c:v>0.00199999999999534</c:v>
                </c:pt>
                <c:pt idx="22">
                  <c:v>-0.00500000000000256</c:v>
                </c:pt>
                <c:pt idx="23">
                  <c:v>0.0139999999999993</c:v>
                </c:pt>
                <c:pt idx="24">
                  <c:v>0.0339999999999989</c:v>
                </c:pt>
                <c:pt idx="25">
                  <c:v>0.041999999999998</c:v>
                </c:pt>
                <c:pt idx="26">
                  <c:v>0.0409999999999968</c:v>
                </c:pt>
                <c:pt idx="27">
                  <c:v>0.0399999999999956</c:v>
                </c:pt>
                <c:pt idx="28">
                  <c:v>0.0239999999999938</c:v>
                </c:pt>
                <c:pt idx="29">
                  <c:v>0.0419999999999909</c:v>
                </c:pt>
                <c:pt idx="30">
                  <c:v>0.0529999999999902</c:v>
                </c:pt>
                <c:pt idx="31">
                  <c:v>0.0369999999999884</c:v>
                </c:pt>
                <c:pt idx="32">
                  <c:v>0.0519999999999889</c:v>
                </c:pt>
                <c:pt idx="33">
                  <c:v>0.0439999999999863</c:v>
                </c:pt>
                <c:pt idx="34">
                  <c:v>0.0399999999999849</c:v>
                </c:pt>
                <c:pt idx="35">
                  <c:v>0.0429999999999851</c:v>
                </c:pt>
                <c:pt idx="36">
                  <c:v>0.0579999999999856</c:v>
                </c:pt>
                <c:pt idx="37">
                  <c:v>0.0479999999999876</c:v>
                </c:pt>
                <c:pt idx="38">
                  <c:v>0.0559999999999867</c:v>
                </c:pt>
                <c:pt idx="39">
                  <c:v>0.0449999999999875</c:v>
                </c:pt>
                <c:pt idx="40">
                  <c:v>0.0449999999999875</c:v>
                </c:pt>
                <c:pt idx="41">
                  <c:v>0.0599999999999881</c:v>
                </c:pt>
                <c:pt idx="42">
                  <c:v>0.0779999999999888</c:v>
                </c:pt>
                <c:pt idx="43">
                  <c:v>0.0679999999999907</c:v>
                </c:pt>
                <c:pt idx="44">
                  <c:v>0.0579999999999892</c:v>
                </c:pt>
                <c:pt idx="45">
                  <c:v>0.0639999999999894</c:v>
                </c:pt>
                <c:pt idx="46">
                  <c:v>0.0529999999999902</c:v>
                </c:pt>
                <c:pt idx="47">
                  <c:v>0.0619999999999905</c:v>
                </c:pt>
                <c:pt idx="48">
                  <c:v>0.073999999999991</c:v>
                </c:pt>
                <c:pt idx="49">
                  <c:v>0.0709999999999909</c:v>
                </c:pt>
                <c:pt idx="50">
                  <c:v>0.0829999999999913</c:v>
                </c:pt>
                <c:pt idx="51">
                  <c:v>0.0679999999999943</c:v>
                </c:pt>
                <c:pt idx="52">
                  <c:v>0.0609999999999928</c:v>
                </c:pt>
                <c:pt idx="53">
                  <c:v>0.0769999999999911</c:v>
                </c:pt>
                <c:pt idx="54">
                  <c:v>0.0909999999999904</c:v>
                </c:pt>
                <c:pt idx="55">
                  <c:v>0.100999999999988</c:v>
                </c:pt>
                <c:pt idx="56">
                  <c:v>0.120999999999988</c:v>
                </c:pt>
                <c:pt idx="57">
                  <c:v>0.108999999999988</c:v>
                </c:pt>
                <c:pt idx="58">
                  <c:v>0.093999999999987</c:v>
                </c:pt>
                <c:pt idx="59">
                  <c:v>0.106999999999989</c:v>
                </c:pt>
                <c:pt idx="60">
                  <c:v>0.126999999999988</c:v>
                </c:pt>
                <c:pt idx="61">
                  <c:v>0.108999999999988</c:v>
                </c:pt>
                <c:pt idx="62">
                  <c:v>0.109999999999985</c:v>
                </c:pt>
                <c:pt idx="63">
                  <c:v>0.119999999999987</c:v>
                </c:pt>
                <c:pt idx="64">
                  <c:v>0.0999999999999872</c:v>
                </c:pt>
                <c:pt idx="65">
                  <c:v>0.114999999999988</c:v>
                </c:pt>
                <c:pt idx="66">
                  <c:v>0.100999999999988</c:v>
                </c:pt>
                <c:pt idx="67">
                  <c:v>0.088999999999988</c:v>
                </c:pt>
                <c:pt idx="68">
                  <c:v>0.0699999999999896</c:v>
                </c:pt>
                <c:pt idx="69">
                  <c:v>0.0709999999999873</c:v>
                </c:pt>
                <c:pt idx="70">
                  <c:v>0.066999999999986</c:v>
                </c:pt>
                <c:pt idx="71">
                  <c:v>0.0709999999999873</c:v>
                </c:pt>
                <c:pt idx="72">
                  <c:v>0.0729999999999897</c:v>
                </c:pt>
                <c:pt idx="73">
                  <c:v>0.0649999999999906</c:v>
                </c:pt>
                <c:pt idx="74">
                  <c:v>0.0719999999999885</c:v>
                </c:pt>
                <c:pt idx="75">
                  <c:v>0.0739999999999874</c:v>
                </c:pt>
                <c:pt idx="76">
                  <c:v>0.0819999999999865</c:v>
                </c:pt>
                <c:pt idx="77">
                  <c:v>0.0939999999999834</c:v>
                </c:pt>
                <c:pt idx="78">
                  <c:v>0.104999999999983</c:v>
                </c:pt>
                <c:pt idx="79">
                  <c:v>0.0879999999999832</c:v>
                </c:pt>
                <c:pt idx="80">
                  <c:v>0.0739999999999839</c:v>
                </c:pt>
                <c:pt idx="81">
                  <c:v>0.059999999999981</c:v>
                </c:pt>
                <c:pt idx="82">
                  <c:v>0.0509999999999806</c:v>
                </c:pt>
                <c:pt idx="83">
                  <c:v>0.0429999999999779</c:v>
                </c:pt>
                <c:pt idx="84">
                  <c:v>0.0389999999999766</c:v>
                </c:pt>
                <c:pt idx="85">
                  <c:v>0.0439999999999756</c:v>
                </c:pt>
                <c:pt idx="86">
                  <c:v>0.0379999999999754</c:v>
                </c:pt>
                <c:pt idx="87">
                  <c:v>0.0569999999999773</c:v>
                </c:pt>
                <c:pt idx="88">
                  <c:v>0.0689999999999778</c:v>
                </c:pt>
                <c:pt idx="89">
                  <c:v>0.0589999999999797</c:v>
                </c:pt>
                <c:pt idx="90">
                  <c:v>0.0689999999999813</c:v>
                </c:pt>
                <c:pt idx="91">
                  <c:v>0.06499999999998</c:v>
                </c:pt>
                <c:pt idx="92">
                  <c:v>0.0589999999999797</c:v>
                </c:pt>
                <c:pt idx="93">
                  <c:v>0.0499999999999794</c:v>
                </c:pt>
                <c:pt idx="94">
                  <c:v>0.0319999999999787</c:v>
                </c:pt>
                <c:pt idx="95">
                  <c:v>0.0499999999999794</c:v>
                </c:pt>
                <c:pt idx="96">
                  <c:v>0.0689999999999813</c:v>
                </c:pt>
                <c:pt idx="97">
                  <c:v>0.0539999999999843</c:v>
                </c:pt>
                <c:pt idx="98">
                  <c:v>0.0539999999999843</c:v>
                </c:pt>
                <c:pt idx="99">
                  <c:v>0.0429999999999851</c:v>
                </c:pt>
                <c:pt idx="100">
                  <c:v>0.0399999999999849</c:v>
                </c:pt>
                <c:pt idx="101">
                  <c:v>0.0559999999999867</c:v>
                </c:pt>
                <c:pt idx="102">
                  <c:v>0.0729999999999862</c:v>
                </c:pt>
                <c:pt idx="103">
                  <c:v>0.0839999999999854</c:v>
                </c:pt>
                <c:pt idx="104">
                  <c:v>0.0799999999999841</c:v>
                </c:pt>
                <c:pt idx="105">
                  <c:v>0.0709999999999837</c:v>
                </c:pt>
                <c:pt idx="106">
                  <c:v>0.0629999999999811</c:v>
                </c:pt>
                <c:pt idx="107">
                  <c:v>0.0809999999999818</c:v>
                </c:pt>
                <c:pt idx="108">
                  <c:v>0.0729999999999826</c:v>
                </c:pt>
                <c:pt idx="109">
                  <c:v>0.0689999999999849</c:v>
                </c:pt>
                <c:pt idx="110">
                  <c:v>0.071999999999985</c:v>
                </c:pt>
                <c:pt idx="111">
                  <c:v>0.0779999999999852</c:v>
                </c:pt>
                <c:pt idx="112">
                  <c:v>0.0959999999999859</c:v>
                </c:pt>
                <c:pt idx="113">
                  <c:v>0.106999999999985</c:v>
                </c:pt>
                <c:pt idx="114">
                  <c:v>0.119999999999987</c:v>
                </c:pt>
                <c:pt idx="115">
                  <c:v>0.120999999999984</c:v>
                </c:pt>
                <c:pt idx="116">
                  <c:v>0.136999999999986</c:v>
                </c:pt>
                <c:pt idx="117">
                  <c:v>-0.00600000000000023</c:v>
                </c:pt>
                <c:pt idx="118">
                  <c:v>-0.0160000000000018</c:v>
                </c:pt>
                <c:pt idx="119">
                  <c:v>-0.0160000000000018</c:v>
                </c:pt>
                <c:pt idx="120">
                  <c:v>-0.0289999999999999</c:v>
                </c:pt>
                <c:pt idx="121">
                  <c:v>-0.0240000000000009</c:v>
                </c:pt>
                <c:pt idx="122">
                  <c:v>-0.00900000000000034</c:v>
                </c:pt>
                <c:pt idx="123">
                  <c:v>0.00199999999999889</c:v>
                </c:pt>
                <c:pt idx="124">
                  <c:v>0.0159999999999982</c:v>
                </c:pt>
                <c:pt idx="125">
                  <c:v>0.0109999999999992</c:v>
                </c:pt>
                <c:pt idx="126">
                  <c:v>0.0199999999999996</c:v>
                </c:pt>
                <c:pt idx="127">
                  <c:v>0.014999999999997</c:v>
                </c:pt>
                <c:pt idx="128">
                  <c:v>0.0329999999999977</c:v>
                </c:pt>
                <c:pt idx="129">
                  <c:v>0.0179999999999971</c:v>
                </c:pt>
                <c:pt idx="130">
                  <c:v>0.024999999999995</c:v>
                </c:pt>
                <c:pt idx="131">
                  <c:v>0.00699999999999434</c:v>
                </c:pt>
                <c:pt idx="132">
                  <c:v>0.00199999999999534</c:v>
                </c:pt>
                <c:pt idx="133">
                  <c:v>-0.00500000000000256</c:v>
                </c:pt>
                <c:pt idx="134">
                  <c:v>0.0139999999999993</c:v>
                </c:pt>
                <c:pt idx="135">
                  <c:v>0.0339999999999989</c:v>
                </c:pt>
                <c:pt idx="136">
                  <c:v>0.041999999999998</c:v>
                </c:pt>
                <c:pt idx="137">
                  <c:v>0.0409999999999968</c:v>
                </c:pt>
                <c:pt idx="138">
                  <c:v>0.0399999999999956</c:v>
                </c:pt>
                <c:pt idx="139">
                  <c:v>0.0239999999999938</c:v>
                </c:pt>
                <c:pt idx="140">
                  <c:v>0.0419999999999909</c:v>
                </c:pt>
                <c:pt idx="141">
                  <c:v>0.0529999999999902</c:v>
                </c:pt>
                <c:pt idx="142">
                  <c:v>0.0369999999999884</c:v>
                </c:pt>
                <c:pt idx="143">
                  <c:v>0.0519999999999889</c:v>
                </c:pt>
                <c:pt idx="144">
                  <c:v>0.0439999999999863</c:v>
                </c:pt>
                <c:pt idx="145">
                  <c:v>0.0399999999999849</c:v>
                </c:pt>
                <c:pt idx="146">
                  <c:v>0.0429999999999851</c:v>
                </c:pt>
                <c:pt idx="147">
                  <c:v>0.0579999999999856</c:v>
                </c:pt>
                <c:pt idx="148">
                  <c:v>0.0479999999999876</c:v>
                </c:pt>
                <c:pt idx="149">
                  <c:v>0.0559999999999867</c:v>
                </c:pt>
                <c:pt idx="150">
                  <c:v>0.0449999999999875</c:v>
                </c:pt>
                <c:pt idx="151">
                  <c:v>0.0449999999999875</c:v>
                </c:pt>
                <c:pt idx="152">
                  <c:v>0.0599999999999881</c:v>
                </c:pt>
                <c:pt idx="153">
                  <c:v>0.0779999999999888</c:v>
                </c:pt>
                <c:pt idx="154">
                  <c:v>0.0679999999999907</c:v>
                </c:pt>
                <c:pt idx="155">
                  <c:v>0.0579999999999892</c:v>
                </c:pt>
                <c:pt idx="156">
                  <c:v>0.0639999999999894</c:v>
                </c:pt>
                <c:pt idx="157">
                  <c:v>0.0529999999999902</c:v>
                </c:pt>
                <c:pt idx="158">
                  <c:v>0.0619999999999905</c:v>
                </c:pt>
                <c:pt idx="159">
                  <c:v>0.073999999999991</c:v>
                </c:pt>
                <c:pt idx="160">
                  <c:v>0.0709999999999909</c:v>
                </c:pt>
                <c:pt idx="161">
                  <c:v>0.0829999999999913</c:v>
                </c:pt>
                <c:pt idx="162">
                  <c:v>0.0679999999999943</c:v>
                </c:pt>
                <c:pt idx="163">
                  <c:v>0.0609999999999928</c:v>
                </c:pt>
                <c:pt idx="164">
                  <c:v>0.0769999999999911</c:v>
                </c:pt>
                <c:pt idx="165">
                  <c:v>0.0909999999999904</c:v>
                </c:pt>
                <c:pt idx="166">
                  <c:v>0.100999999999988</c:v>
                </c:pt>
                <c:pt idx="167">
                  <c:v>0.120999999999988</c:v>
                </c:pt>
                <c:pt idx="168">
                  <c:v>0.108999999999988</c:v>
                </c:pt>
                <c:pt idx="169">
                  <c:v>0.093999999999987</c:v>
                </c:pt>
                <c:pt idx="170">
                  <c:v>0.106999999999989</c:v>
                </c:pt>
                <c:pt idx="171">
                  <c:v>0.126999999999988</c:v>
                </c:pt>
                <c:pt idx="172">
                  <c:v>0.108999999999988</c:v>
                </c:pt>
                <c:pt idx="173">
                  <c:v>0.109999999999985</c:v>
                </c:pt>
                <c:pt idx="174">
                  <c:v>0.119999999999987</c:v>
                </c:pt>
                <c:pt idx="175">
                  <c:v>0.0999999999999872</c:v>
                </c:pt>
                <c:pt idx="176">
                  <c:v>0.114999999999988</c:v>
                </c:pt>
                <c:pt idx="177">
                  <c:v>0.100999999999988</c:v>
                </c:pt>
                <c:pt idx="178">
                  <c:v>0.088999999999988</c:v>
                </c:pt>
                <c:pt idx="179">
                  <c:v>0.0699999999999896</c:v>
                </c:pt>
                <c:pt idx="180">
                  <c:v>0.0709999999999873</c:v>
                </c:pt>
                <c:pt idx="181">
                  <c:v>0.066999999999986</c:v>
                </c:pt>
                <c:pt idx="182">
                  <c:v>0.0709999999999873</c:v>
                </c:pt>
                <c:pt idx="183">
                  <c:v>0.0729999999999897</c:v>
                </c:pt>
                <c:pt idx="184">
                  <c:v>0.0649999999999906</c:v>
                </c:pt>
                <c:pt idx="185">
                  <c:v>0.0719999999999885</c:v>
                </c:pt>
                <c:pt idx="186">
                  <c:v>0.0739999999999874</c:v>
                </c:pt>
                <c:pt idx="187">
                  <c:v>0.0819999999999865</c:v>
                </c:pt>
                <c:pt idx="188">
                  <c:v>0.0939999999999834</c:v>
                </c:pt>
                <c:pt idx="189">
                  <c:v>0.104999999999983</c:v>
                </c:pt>
                <c:pt idx="190">
                  <c:v>0.0879999999999832</c:v>
                </c:pt>
                <c:pt idx="191">
                  <c:v>0.0739999999999839</c:v>
                </c:pt>
                <c:pt idx="192">
                  <c:v>0.059999999999981</c:v>
                </c:pt>
                <c:pt idx="193">
                  <c:v>0.0509999999999806</c:v>
                </c:pt>
                <c:pt idx="194">
                  <c:v>0.0429999999999779</c:v>
                </c:pt>
                <c:pt idx="195">
                  <c:v>0.0389999999999766</c:v>
                </c:pt>
                <c:pt idx="196">
                  <c:v>0.0439999999999756</c:v>
                </c:pt>
                <c:pt idx="197">
                  <c:v>0.0379999999999754</c:v>
                </c:pt>
                <c:pt idx="198">
                  <c:v>0.0569999999999773</c:v>
                </c:pt>
                <c:pt idx="199">
                  <c:v>0.0689999999999778</c:v>
                </c:pt>
                <c:pt idx="200">
                  <c:v>0.0589999999999797</c:v>
                </c:pt>
                <c:pt idx="201">
                  <c:v>0.0689999999999813</c:v>
                </c:pt>
                <c:pt idx="202">
                  <c:v>0.06499999999998</c:v>
                </c:pt>
                <c:pt idx="203">
                  <c:v>0.0589999999999797</c:v>
                </c:pt>
                <c:pt idx="204">
                  <c:v>0.0499999999999794</c:v>
                </c:pt>
                <c:pt idx="205">
                  <c:v>0.0319999999999787</c:v>
                </c:pt>
                <c:pt idx="206">
                  <c:v>0.0499999999999794</c:v>
                </c:pt>
                <c:pt idx="207">
                  <c:v>0.0689999999999813</c:v>
                </c:pt>
                <c:pt idx="208">
                  <c:v>0.0539999999999843</c:v>
                </c:pt>
                <c:pt idx="209">
                  <c:v>0.0539999999999843</c:v>
                </c:pt>
                <c:pt idx="210">
                  <c:v>0.0429999999999851</c:v>
                </c:pt>
                <c:pt idx="211">
                  <c:v>0.0399999999999849</c:v>
                </c:pt>
                <c:pt idx="212">
                  <c:v>0.0559999999999867</c:v>
                </c:pt>
                <c:pt idx="213">
                  <c:v>0.0729999999999862</c:v>
                </c:pt>
                <c:pt idx="214">
                  <c:v>0.0839999999999854</c:v>
                </c:pt>
                <c:pt idx="215">
                  <c:v>0.0799999999999841</c:v>
                </c:pt>
                <c:pt idx="216">
                  <c:v>0.0709999999999837</c:v>
                </c:pt>
                <c:pt idx="217">
                  <c:v>0.0629999999999811</c:v>
                </c:pt>
                <c:pt idx="218">
                  <c:v>0.0809999999999818</c:v>
                </c:pt>
                <c:pt idx="219">
                  <c:v>0.0729999999999826</c:v>
                </c:pt>
                <c:pt idx="220">
                  <c:v>0.0689999999999849</c:v>
                </c:pt>
                <c:pt idx="221">
                  <c:v>0.071999999999985</c:v>
                </c:pt>
                <c:pt idx="222">
                  <c:v>0.0779999999999852</c:v>
                </c:pt>
                <c:pt idx="223">
                  <c:v>0.0959999999999859</c:v>
                </c:pt>
                <c:pt idx="224">
                  <c:v>0.106999999999985</c:v>
                </c:pt>
                <c:pt idx="225">
                  <c:v>0.119999999999987</c:v>
                </c:pt>
                <c:pt idx="226">
                  <c:v>0.120999999999984</c:v>
                </c:pt>
                <c:pt idx="227">
                  <c:v>0.136999999999986</c:v>
                </c:pt>
                <c:pt idx="228">
                  <c:v>0.144999999999989</c:v>
                </c:pt>
                <c:pt idx="229">
                  <c:v>0.129999999999988</c:v>
                </c:pt>
                <c:pt idx="230">
                  <c:v>0.147999999999989</c:v>
                </c:pt>
                <c:pt idx="231">
                  <c:v>0.159999999999989</c:v>
                </c:pt>
                <c:pt idx="232">
                  <c:v>0.15199999999999</c:v>
                </c:pt>
                <c:pt idx="233">
                  <c:v>0.13699999999999</c:v>
                </c:pt>
                <c:pt idx="234">
                  <c:v>0.129999999999988</c:v>
                </c:pt>
                <c:pt idx="235">
                  <c:v>0.115999999999989</c:v>
                </c:pt>
                <c:pt idx="236">
                  <c:v>0.124999999999989</c:v>
                </c:pt>
                <c:pt idx="237">
                  <c:v>0.140999999999991</c:v>
                </c:pt>
                <c:pt idx="238">
                  <c:v>0.134999999999991</c:v>
                </c:pt>
                <c:pt idx="239">
                  <c:v>0.124999999999993</c:v>
                </c:pt>
                <c:pt idx="240">
                  <c:v>0.106999999999996</c:v>
                </c:pt>
                <c:pt idx="241">
                  <c:v>0.0899999999999928</c:v>
                </c:pt>
                <c:pt idx="242">
                  <c:v>0.0969999999999907</c:v>
                </c:pt>
                <c:pt idx="243">
                  <c:v>0.11699999999999</c:v>
                </c:pt>
                <c:pt idx="244">
                  <c:v>0.13399999999999</c:v>
                </c:pt>
                <c:pt idx="245">
                  <c:v>0.149999999999991</c:v>
                </c:pt>
                <c:pt idx="246">
                  <c:v>0.149999999999991</c:v>
                </c:pt>
                <c:pt idx="247">
                  <c:v>0.161999999999988</c:v>
                </c:pt>
                <c:pt idx="248">
                  <c:v>0.169999999999988</c:v>
                </c:pt>
                <c:pt idx="249">
                  <c:v>0.155999999999988</c:v>
                </c:pt>
                <c:pt idx="250">
                  <c:v>0.157999999999991</c:v>
                </c:pt>
                <c:pt idx="251">
                  <c:v>0.151999999999994</c:v>
                </c:pt>
                <c:pt idx="252">
                  <c:v>0.162999999999993</c:v>
                </c:pt>
                <c:pt idx="253">
                  <c:v>0.161999999999992</c:v>
                </c:pt>
                <c:pt idx="254">
                  <c:v>0.176999999999993</c:v>
                </c:pt>
                <c:pt idx="255">
                  <c:v>0.181999999999992</c:v>
                </c:pt>
                <c:pt idx="256">
                  <c:v>0.199999999999992</c:v>
                </c:pt>
                <c:pt idx="257">
                  <c:v>0.211999999999993</c:v>
                </c:pt>
                <c:pt idx="258">
                  <c:v>0.225999999999992</c:v>
                </c:pt>
                <c:pt idx="259">
                  <c:v>0.240999999999989</c:v>
                </c:pt>
                <c:pt idx="260">
                  <c:v>0.240999999999989</c:v>
                </c:pt>
                <c:pt idx="261">
                  <c:v>0.22399999999999</c:v>
                </c:pt>
                <c:pt idx="262">
                  <c:v>0.228999999999989</c:v>
                </c:pt>
                <c:pt idx="263">
                  <c:v>0.218999999999987</c:v>
                </c:pt>
                <c:pt idx="264">
                  <c:v>0.199999999999989</c:v>
                </c:pt>
                <c:pt idx="265">
                  <c:v>0.203999999999986</c:v>
                </c:pt>
                <c:pt idx="266">
                  <c:v>0.200999999999986</c:v>
                </c:pt>
                <c:pt idx="267">
                  <c:v>0.191999999999986</c:v>
                </c:pt>
                <c:pt idx="268">
                  <c:v>0.201999999999988</c:v>
                </c:pt>
                <c:pt idx="269">
                  <c:v>0.207999999999988</c:v>
                </c:pt>
                <c:pt idx="270">
                  <c:v>0.212999999999987</c:v>
                </c:pt>
                <c:pt idx="271">
                  <c:v>0.199999999999985</c:v>
                </c:pt>
                <c:pt idx="272">
                  <c:v>0.182999999999986</c:v>
                </c:pt>
                <c:pt idx="273">
                  <c:v>0.182999999999986</c:v>
                </c:pt>
                <c:pt idx="274">
                  <c:v>0.166999999999987</c:v>
                </c:pt>
                <c:pt idx="275">
                  <c:v>0.152999999999988</c:v>
                </c:pt>
                <c:pt idx="276">
                  <c:v>0.141999999999989</c:v>
                </c:pt>
                <c:pt idx="277">
                  <c:v>0.14299999999999</c:v>
                </c:pt>
                <c:pt idx="278">
                  <c:v>0.14299999999999</c:v>
                </c:pt>
                <c:pt idx="279">
                  <c:v>0.149999999999988</c:v>
                </c:pt>
                <c:pt idx="280">
                  <c:v>0.131999999999991</c:v>
                </c:pt>
                <c:pt idx="281">
                  <c:v>0.128999999999991</c:v>
                </c:pt>
                <c:pt idx="282">
                  <c:v>0.118999999999989</c:v>
                </c:pt>
                <c:pt idx="283">
                  <c:v>0.0999999999999872</c:v>
                </c:pt>
                <c:pt idx="284">
                  <c:v>0.107999999999986</c:v>
                </c:pt>
                <c:pt idx="285">
                  <c:v>0.119999999999987</c:v>
                </c:pt>
                <c:pt idx="286">
                  <c:v>0.106999999999989</c:v>
                </c:pt>
                <c:pt idx="287">
                  <c:v>0.105999999999987</c:v>
                </c:pt>
                <c:pt idx="288">
                  <c:v>0.0959999999999859</c:v>
                </c:pt>
              </c:numCache>
            </c:numRef>
          </c:val>
        </c:ser>
        <c:ser>
          <c:idx val="17"/>
          <c:order val="17"/>
          <c:tx>
            <c:strRef>
              <c:f>"BB  chargement"</c:f>
              <c:strCache>
                <c:ptCount val="1"/>
                <c:pt idx="0">
                  <c:v>BB  charge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A$4:$AA$9,[2]RAPPORT!$AA$4:$AA$114,[2]RAPPORT!$AA$4:$AA$175</c:f>
              <c:numCache>
                <c:formatCode>General</c:formatCode>
                <c:ptCount val="289"/>
                <c:pt idx="0">
                  <c:v>-0.00200000000000244</c:v>
                </c:pt>
                <c:pt idx="1">
                  <c:v>0.0119999999999969</c:v>
                </c:pt>
                <c:pt idx="2">
                  <c:v>0.00199999999999534</c:v>
                </c:pt>
                <c:pt idx="3">
                  <c:v>-0.00500000000000611</c:v>
                </c:pt>
                <c:pt idx="4">
                  <c:v>-0.0110000000000063</c:v>
                </c:pt>
                <c:pt idx="5">
                  <c:v>-0.0260000000000069</c:v>
                </c:pt>
                <c:pt idx="6">
                  <c:v>-0.00200000000000244</c:v>
                </c:pt>
                <c:pt idx="7">
                  <c:v>0.0119999999999969</c:v>
                </c:pt>
                <c:pt idx="8">
                  <c:v>0.00199999999999534</c:v>
                </c:pt>
                <c:pt idx="9">
                  <c:v>-0.00500000000000611</c:v>
                </c:pt>
                <c:pt idx="10">
                  <c:v>-0.0110000000000063</c:v>
                </c:pt>
                <c:pt idx="11">
                  <c:v>-0.0260000000000069</c:v>
                </c:pt>
                <c:pt idx="12">
                  <c:v>-0.0330000000000048</c:v>
                </c:pt>
                <c:pt idx="13">
                  <c:v>-0.0190000000000019</c:v>
                </c:pt>
                <c:pt idx="14">
                  <c:v>-0.0160000000000018</c:v>
                </c:pt>
                <c:pt idx="15">
                  <c:v>-0.0139999999999993</c:v>
                </c:pt>
                <c:pt idx="16">
                  <c:v>-0.0329999999999977</c:v>
                </c:pt>
                <c:pt idx="17">
                  <c:v>-0.0489999999999995</c:v>
                </c:pt>
                <c:pt idx="18">
                  <c:v>-0.0620000000000012</c:v>
                </c:pt>
                <c:pt idx="19">
                  <c:v>-0.0600000000000023</c:v>
                </c:pt>
                <c:pt idx="20">
                  <c:v>-0.0640000000000001</c:v>
                </c:pt>
                <c:pt idx="21">
                  <c:v>-0.0839999999999996</c:v>
                </c:pt>
                <c:pt idx="22">
                  <c:v>-0.0860000000000021</c:v>
                </c:pt>
                <c:pt idx="23">
                  <c:v>-0.105000000000004</c:v>
                </c:pt>
                <c:pt idx="24">
                  <c:v>-0.0960000000000036</c:v>
                </c:pt>
                <c:pt idx="25">
                  <c:v>-0.0900000000000034</c:v>
                </c:pt>
                <c:pt idx="26">
                  <c:v>-0.0830000000000055</c:v>
                </c:pt>
                <c:pt idx="27">
                  <c:v>-0.0820000000000043</c:v>
                </c:pt>
                <c:pt idx="28">
                  <c:v>-0.0970000000000013</c:v>
                </c:pt>
                <c:pt idx="29">
                  <c:v>-0.0910000000000011</c:v>
                </c:pt>
                <c:pt idx="30">
                  <c:v>-0.0749999999999993</c:v>
                </c:pt>
                <c:pt idx="31">
                  <c:v>-0.0609999999999999</c:v>
                </c:pt>
                <c:pt idx="32">
                  <c:v>-0.0520000000000032</c:v>
                </c:pt>
                <c:pt idx="33">
                  <c:v>-0.0380000000000038</c:v>
                </c:pt>
                <c:pt idx="34">
                  <c:v>-0.0540000000000056</c:v>
                </c:pt>
                <c:pt idx="35">
                  <c:v>-0.0370000000000026</c:v>
                </c:pt>
                <c:pt idx="36">
                  <c:v>-0.049000000000003</c:v>
                </c:pt>
                <c:pt idx="37">
                  <c:v>-0.0610000000000035</c:v>
                </c:pt>
                <c:pt idx="38">
                  <c:v>-0.0720000000000063</c:v>
                </c:pt>
                <c:pt idx="39">
                  <c:v>-0.0610000000000071</c:v>
                </c:pt>
                <c:pt idx="40">
                  <c:v>-0.0780000000000065</c:v>
                </c:pt>
                <c:pt idx="41">
                  <c:v>-0.0820000000000043</c:v>
                </c:pt>
                <c:pt idx="42">
                  <c:v>-0.0760000000000041</c:v>
                </c:pt>
                <c:pt idx="43">
                  <c:v>-0.083000000000002</c:v>
                </c:pt>
                <c:pt idx="44">
                  <c:v>-0.0970000000000013</c:v>
                </c:pt>
                <c:pt idx="45">
                  <c:v>-0.0910000000000011</c:v>
                </c:pt>
                <c:pt idx="46">
                  <c:v>-0.0779999999999994</c:v>
                </c:pt>
                <c:pt idx="47">
                  <c:v>-0.0850000000000009</c:v>
                </c:pt>
                <c:pt idx="48">
                  <c:v>-0.0860000000000021</c:v>
                </c:pt>
                <c:pt idx="49">
                  <c:v>-0.0749999999999993</c:v>
                </c:pt>
                <c:pt idx="50">
                  <c:v>-0.0799999999999983</c:v>
                </c:pt>
                <c:pt idx="51">
                  <c:v>-0.0799999999999983</c:v>
                </c:pt>
                <c:pt idx="52">
                  <c:v>-0.0749999999999957</c:v>
                </c:pt>
                <c:pt idx="53">
                  <c:v>-0.0689999999999955</c:v>
                </c:pt>
                <c:pt idx="54">
                  <c:v>-0.0779999999999959</c:v>
                </c:pt>
                <c:pt idx="55">
                  <c:v>-0.0749999999999957</c:v>
                </c:pt>
                <c:pt idx="56">
                  <c:v>-0.0879999999999939</c:v>
                </c:pt>
                <c:pt idx="57">
                  <c:v>-0.0939999999999941</c:v>
                </c:pt>
                <c:pt idx="58">
                  <c:v>-0.111999999999991</c:v>
                </c:pt>
                <c:pt idx="59">
                  <c:v>-0.13099999999999</c:v>
                </c:pt>
                <c:pt idx="60">
                  <c:v>-0.137999999999987</c:v>
                </c:pt>
                <c:pt idx="61">
                  <c:v>-0.142999999999986</c:v>
                </c:pt>
                <c:pt idx="62">
                  <c:v>-0.162999999999986</c:v>
                </c:pt>
                <c:pt idx="63">
                  <c:v>-0.177999999999987</c:v>
                </c:pt>
                <c:pt idx="64">
                  <c:v>-0.157999999999987</c:v>
                </c:pt>
                <c:pt idx="65">
                  <c:v>-0.163999999999987</c:v>
                </c:pt>
                <c:pt idx="66">
                  <c:v>-0.148999999999987</c:v>
                </c:pt>
                <c:pt idx="67">
                  <c:v>-0.159999999999986</c:v>
                </c:pt>
                <c:pt idx="68">
                  <c:v>-0.159999999999986</c:v>
                </c:pt>
                <c:pt idx="69">
                  <c:v>-0.179999999999986</c:v>
                </c:pt>
                <c:pt idx="70">
                  <c:v>-0.180999999999983</c:v>
                </c:pt>
                <c:pt idx="71">
                  <c:v>-0.176999999999985</c:v>
                </c:pt>
                <c:pt idx="72">
                  <c:v>-0.187999999999985</c:v>
                </c:pt>
                <c:pt idx="73">
                  <c:v>-0.201999999999984</c:v>
                </c:pt>
                <c:pt idx="74">
                  <c:v>-0.200999999999983</c:v>
                </c:pt>
                <c:pt idx="75">
                  <c:v>-0.216999999999985</c:v>
                </c:pt>
                <c:pt idx="76">
                  <c:v>-0.213999999999984</c:v>
                </c:pt>
                <c:pt idx="77">
                  <c:v>-0.221999999999984</c:v>
                </c:pt>
                <c:pt idx="78">
                  <c:v>-0.222999999999985</c:v>
                </c:pt>
                <c:pt idx="79">
                  <c:v>-0.219999999999985</c:v>
                </c:pt>
                <c:pt idx="80">
                  <c:v>-0.220999999999986</c:v>
                </c:pt>
                <c:pt idx="81">
                  <c:v>-0.226999999999986</c:v>
                </c:pt>
                <c:pt idx="82">
                  <c:v>-0.234999999999985</c:v>
                </c:pt>
                <c:pt idx="83">
                  <c:v>-0.249999999999986</c:v>
                </c:pt>
                <c:pt idx="84">
                  <c:v>-0.249999999999986</c:v>
                </c:pt>
                <c:pt idx="85">
                  <c:v>-0.250999999999983</c:v>
                </c:pt>
                <c:pt idx="86">
                  <c:v>-0.261999999999986</c:v>
                </c:pt>
                <c:pt idx="87">
                  <c:v>-0.244999999999983</c:v>
                </c:pt>
                <c:pt idx="88">
                  <c:v>-0.245999999999984</c:v>
                </c:pt>
                <c:pt idx="89">
                  <c:v>-0.233999999999984</c:v>
                </c:pt>
                <c:pt idx="90">
                  <c:v>-0.236999999999984</c:v>
                </c:pt>
                <c:pt idx="91">
                  <c:v>-0.236999999999984</c:v>
                </c:pt>
                <c:pt idx="92">
                  <c:v>-0.228999999999981</c:v>
                </c:pt>
                <c:pt idx="93">
                  <c:v>-0.239999999999981</c:v>
                </c:pt>
                <c:pt idx="94">
                  <c:v>-0.246999999999982</c:v>
                </c:pt>
                <c:pt idx="95">
                  <c:v>-0.23099999999998</c:v>
                </c:pt>
                <c:pt idx="96">
                  <c:v>-0.22499999999998</c:v>
                </c:pt>
                <c:pt idx="97">
                  <c:v>-0.223999999999979</c:v>
                </c:pt>
                <c:pt idx="98">
                  <c:v>-0.219999999999978</c:v>
                </c:pt>
                <c:pt idx="99">
                  <c:v>-0.234999999999978</c:v>
                </c:pt>
                <c:pt idx="100">
                  <c:v>-0.218999999999976</c:v>
                </c:pt>
                <c:pt idx="101">
                  <c:v>-0.198999999999977</c:v>
                </c:pt>
                <c:pt idx="102">
                  <c:v>-0.202999999999978</c:v>
                </c:pt>
                <c:pt idx="103">
                  <c:v>-0.185999999999979</c:v>
                </c:pt>
                <c:pt idx="104">
                  <c:v>-0.184999999999977</c:v>
                </c:pt>
                <c:pt idx="105">
                  <c:v>-0.190999999999978</c:v>
                </c:pt>
                <c:pt idx="106">
                  <c:v>-0.18699999999998</c:v>
                </c:pt>
                <c:pt idx="107">
                  <c:v>-0.18699999999998</c:v>
                </c:pt>
                <c:pt idx="108">
                  <c:v>-0.167999999999982</c:v>
                </c:pt>
                <c:pt idx="109">
                  <c:v>-0.170999999999982</c:v>
                </c:pt>
                <c:pt idx="110">
                  <c:v>-0.177999999999983</c:v>
                </c:pt>
                <c:pt idx="111">
                  <c:v>-0.164999999999981</c:v>
                </c:pt>
                <c:pt idx="112">
                  <c:v>-0.181999999999981</c:v>
                </c:pt>
                <c:pt idx="113">
                  <c:v>-0.162999999999983</c:v>
                </c:pt>
                <c:pt idx="114">
                  <c:v>-0.15799999999998</c:v>
                </c:pt>
                <c:pt idx="115">
                  <c:v>-0.162999999999983</c:v>
                </c:pt>
                <c:pt idx="116">
                  <c:v>-0.168999999999983</c:v>
                </c:pt>
                <c:pt idx="117">
                  <c:v>-0.00200000000000244</c:v>
                </c:pt>
                <c:pt idx="118">
                  <c:v>0.0119999999999969</c:v>
                </c:pt>
                <c:pt idx="119">
                  <c:v>0.00199999999999534</c:v>
                </c:pt>
                <c:pt idx="120">
                  <c:v>-0.00500000000000611</c:v>
                </c:pt>
                <c:pt idx="121">
                  <c:v>-0.0110000000000063</c:v>
                </c:pt>
                <c:pt idx="122">
                  <c:v>-0.0260000000000069</c:v>
                </c:pt>
                <c:pt idx="123">
                  <c:v>-0.0330000000000048</c:v>
                </c:pt>
                <c:pt idx="124">
                  <c:v>-0.0190000000000019</c:v>
                </c:pt>
                <c:pt idx="125">
                  <c:v>-0.0160000000000018</c:v>
                </c:pt>
                <c:pt idx="126">
                  <c:v>-0.0139999999999993</c:v>
                </c:pt>
                <c:pt idx="127">
                  <c:v>-0.0329999999999977</c:v>
                </c:pt>
                <c:pt idx="128">
                  <c:v>-0.0489999999999995</c:v>
                </c:pt>
                <c:pt idx="129">
                  <c:v>-0.0620000000000012</c:v>
                </c:pt>
                <c:pt idx="130">
                  <c:v>-0.0600000000000023</c:v>
                </c:pt>
                <c:pt idx="131">
                  <c:v>-0.0640000000000001</c:v>
                </c:pt>
                <c:pt idx="132">
                  <c:v>-0.0839999999999996</c:v>
                </c:pt>
                <c:pt idx="133">
                  <c:v>-0.0860000000000021</c:v>
                </c:pt>
                <c:pt idx="134">
                  <c:v>-0.105000000000004</c:v>
                </c:pt>
                <c:pt idx="135">
                  <c:v>-0.0960000000000036</c:v>
                </c:pt>
                <c:pt idx="136">
                  <c:v>-0.0900000000000034</c:v>
                </c:pt>
                <c:pt idx="137">
                  <c:v>-0.0830000000000055</c:v>
                </c:pt>
                <c:pt idx="138">
                  <c:v>-0.0820000000000043</c:v>
                </c:pt>
                <c:pt idx="139">
                  <c:v>-0.0970000000000013</c:v>
                </c:pt>
                <c:pt idx="140">
                  <c:v>-0.0910000000000011</c:v>
                </c:pt>
                <c:pt idx="141">
                  <c:v>-0.0749999999999993</c:v>
                </c:pt>
                <c:pt idx="142">
                  <c:v>-0.0609999999999999</c:v>
                </c:pt>
                <c:pt idx="143">
                  <c:v>-0.0520000000000032</c:v>
                </c:pt>
                <c:pt idx="144">
                  <c:v>-0.0380000000000038</c:v>
                </c:pt>
                <c:pt idx="145">
                  <c:v>-0.0540000000000056</c:v>
                </c:pt>
                <c:pt idx="146">
                  <c:v>-0.0370000000000026</c:v>
                </c:pt>
                <c:pt idx="147">
                  <c:v>-0.049000000000003</c:v>
                </c:pt>
                <c:pt idx="148">
                  <c:v>-0.0610000000000035</c:v>
                </c:pt>
                <c:pt idx="149">
                  <c:v>-0.0720000000000063</c:v>
                </c:pt>
                <c:pt idx="150">
                  <c:v>-0.0610000000000071</c:v>
                </c:pt>
                <c:pt idx="151">
                  <c:v>-0.0780000000000065</c:v>
                </c:pt>
                <c:pt idx="152">
                  <c:v>-0.0820000000000043</c:v>
                </c:pt>
                <c:pt idx="153">
                  <c:v>-0.0760000000000041</c:v>
                </c:pt>
                <c:pt idx="154">
                  <c:v>-0.083000000000002</c:v>
                </c:pt>
                <c:pt idx="155">
                  <c:v>-0.0970000000000013</c:v>
                </c:pt>
                <c:pt idx="156">
                  <c:v>-0.0910000000000011</c:v>
                </c:pt>
                <c:pt idx="157">
                  <c:v>-0.0779999999999994</c:v>
                </c:pt>
                <c:pt idx="158">
                  <c:v>-0.0850000000000009</c:v>
                </c:pt>
                <c:pt idx="159">
                  <c:v>-0.0860000000000021</c:v>
                </c:pt>
                <c:pt idx="160">
                  <c:v>-0.0749999999999993</c:v>
                </c:pt>
                <c:pt idx="161">
                  <c:v>-0.0799999999999983</c:v>
                </c:pt>
                <c:pt idx="162">
                  <c:v>-0.0799999999999983</c:v>
                </c:pt>
                <c:pt idx="163">
                  <c:v>-0.0749999999999957</c:v>
                </c:pt>
                <c:pt idx="164">
                  <c:v>-0.0689999999999955</c:v>
                </c:pt>
                <c:pt idx="165">
                  <c:v>-0.0779999999999959</c:v>
                </c:pt>
                <c:pt idx="166">
                  <c:v>-0.0749999999999957</c:v>
                </c:pt>
                <c:pt idx="167">
                  <c:v>-0.0879999999999939</c:v>
                </c:pt>
                <c:pt idx="168">
                  <c:v>-0.0939999999999941</c:v>
                </c:pt>
                <c:pt idx="169">
                  <c:v>-0.111999999999991</c:v>
                </c:pt>
                <c:pt idx="170">
                  <c:v>-0.13099999999999</c:v>
                </c:pt>
                <c:pt idx="171">
                  <c:v>-0.137999999999987</c:v>
                </c:pt>
                <c:pt idx="172">
                  <c:v>-0.142999999999986</c:v>
                </c:pt>
                <c:pt idx="173">
                  <c:v>-0.162999999999986</c:v>
                </c:pt>
                <c:pt idx="174">
                  <c:v>-0.177999999999987</c:v>
                </c:pt>
                <c:pt idx="175">
                  <c:v>-0.157999999999987</c:v>
                </c:pt>
                <c:pt idx="176">
                  <c:v>-0.163999999999987</c:v>
                </c:pt>
                <c:pt idx="177">
                  <c:v>-0.148999999999987</c:v>
                </c:pt>
                <c:pt idx="178">
                  <c:v>-0.159999999999986</c:v>
                </c:pt>
                <c:pt idx="179">
                  <c:v>-0.159999999999986</c:v>
                </c:pt>
                <c:pt idx="180">
                  <c:v>-0.179999999999986</c:v>
                </c:pt>
                <c:pt idx="181">
                  <c:v>-0.180999999999983</c:v>
                </c:pt>
                <c:pt idx="182">
                  <c:v>-0.176999999999985</c:v>
                </c:pt>
                <c:pt idx="183">
                  <c:v>-0.187999999999985</c:v>
                </c:pt>
                <c:pt idx="184">
                  <c:v>-0.201999999999984</c:v>
                </c:pt>
                <c:pt idx="185">
                  <c:v>-0.200999999999983</c:v>
                </c:pt>
                <c:pt idx="186">
                  <c:v>-0.216999999999985</c:v>
                </c:pt>
                <c:pt idx="187">
                  <c:v>-0.213999999999984</c:v>
                </c:pt>
                <c:pt idx="188">
                  <c:v>-0.221999999999984</c:v>
                </c:pt>
                <c:pt idx="189">
                  <c:v>-0.222999999999985</c:v>
                </c:pt>
                <c:pt idx="190">
                  <c:v>-0.219999999999985</c:v>
                </c:pt>
                <c:pt idx="191">
                  <c:v>-0.220999999999986</c:v>
                </c:pt>
                <c:pt idx="192">
                  <c:v>-0.226999999999986</c:v>
                </c:pt>
                <c:pt idx="193">
                  <c:v>-0.234999999999985</c:v>
                </c:pt>
                <c:pt idx="194">
                  <c:v>-0.249999999999986</c:v>
                </c:pt>
                <c:pt idx="195">
                  <c:v>-0.249999999999986</c:v>
                </c:pt>
                <c:pt idx="196">
                  <c:v>-0.250999999999983</c:v>
                </c:pt>
                <c:pt idx="197">
                  <c:v>-0.261999999999986</c:v>
                </c:pt>
                <c:pt idx="198">
                  <c:v>-0.244999999999983</c:v>
                </c:pt>
                <c:pt idx="199">
                  <c:v>-0.245999999999984</c:v>
                </c:pt>
                <c:pt idx="200">
                  <c:v>-0.233999999999984</c:v>
                </c:pt>
                <c:pt idx="201">
                  <c:v>-0.236999999999984</c:v>
                </c:pt>
                <c:pt idx="202">
                  <c:v>-0.236999999999984</c:v>
                </c:pt>
                <c:pt idx="203">
                  <c:v>-0.228999999999981</c:v>
                </c:pt>
                <c:pt idx="204">
                  <c:v>-0.239999999999981</c:v>
                </c:pt>
                <c:pt idx="205">
                  <c:v>-0.246999999999982</c:v>
                </c:pt>
                <c:pt idx="206">
                  <c:v>-0.23099999999998</c:v>
                </c:pt>
                <c:pt idx="207">
                  <c:v>-0.22499999999998</c:v>
                </c:pt>
                <c:pt idx="208">
                  <c:v>-0.223999999999979</c:v>
                </c:pt>
                <c:pt idx="209">
                  <c:v>-0.219999999999978</c:v>
                </c:pt>
                <c:pt idx="210">
                  <c:v>-0.234999999999978</c:v>
                </c:pt>
                <c:pt idx="211">
                  <c:v>-0.218999999999976</c:v>
                </c:pt>
                <c:pt idx="212">
                  <c:v>-0.198999999999977</c:v>
                </c:pt>
                <c:pt idx="213">
                  <c:v>-0.202999999999978</c:v>
                </c:pt>
                <c:pt idx="214">
                  <c:v>-0.185999999999979</c:v>
                </c:pt>
                <c:pt idx="215">
                  <c:v>-0.184999999999977</c:v>
                </c:pt>
                <c:pt idx="216">
                  <c:v>-0.190999999999978</c:v>
                </c:pt>
                <c:pt idx="217">
                  <c:v>-0.18699999999998</c:v>
                </c:pt>
                <c:pt idx="218">
                  <c:v>-0.18699999999998</c:v>
                </c:pt>
                <c:pt idx="219">
                  <c:v>-0.167999999999982</c:v>
                </c:pt>
                <c:pt idx="220">
                  <c:v>-0.170999999999982</c:v>
                </c:pt>
                <c:pt idx="221">
                  <c:v>-0.177999999999983</c:v>
                </c:pt>
                <c:pt idx="222">
                  <c:v>-0.164999999999981</c:v>
                </c:pt>
                <c:pt idx="223">
                  <c:v>-0.181999999999981</c:v>
                </c:pt>
                <c:pt idx="224">
                  <c:v>-0.162999999999983</c:v>
                </c:pt>
                <c:pt idx="225">
                  <c:v>-0.15799999999998</c:v>
                </c:pt>
                <c:pt idx="226">
                  <c:v>-0.162999999999983</c:v>
                </c:pt>
                <c:pt idx="227">
                  <c:v>-0.168999999999983</c:v>
                </c:pt>
                <c:pt idx="228">
                  <c:v>-0.157999999999984</c:v>
                </c:pt>
                <c:pt idx="229">
                  <c:v>-0.176999999999985</c:v>
                </c:pt>
                <c:pt idx="230">
                  <c:v>-0.177999999999987</c:v>
                </c:pt>
                <c:pt idx="231">
                  <c:v>-0.174999999999987</c:v>
                </c:pt>
                <c:pt idx="232">
                  <c:v>-0.168999999999986</c:v>
                </c:pt>
                <c:pt idx="233">
                  <c:v>-0.163999999999987</c:v>
                </c:pt>
                <c:pt idx="234">
                  <c:v>-0.155999999999988</c:v>
                </c:pt>
                <c:pt idx="235">
                  <c:v>-0.13999999999999</c:v>
                </c:pt>
                <c:pt idx="236">
                  <c:v>-0.14299999999999</c:v>
                </c:pt>
                <c:pt idx="237">
                  <c:v>-0.127999999999993</c:v>
                </c:pt>
                <c:pt idx="238">
                  <c:v>-0.125999999999994</c:v>
                </c:pt>
                <c:pt idx="239">
                  <c:v>-0.117999999999995</c:v>
                </c:pt>
                <c:pt idx="240">
                  <c:v>-0.115999999999996</c:v>
                </c:pt>
                <c:pt idx="241">
                  <c:v>-0.0989999999999967</c:v>
                </c:pt>
                <c:pt idx="242">
                  <c:v>-0.0809999999999995</c:v>
                </c:pt>
                <c:pt idx="243">
                  <c:v>-0.0689999999999991</c:v>
                </c:pt>
                <c:pt idx="244">
                  <c:v>-0.0579999999999963</c:v>
                </c:pt>
                <c:pt idx="245">
                  <c:v>-0.0659999999999954</c:v>
                </c:pt>
                <c:pt idx="246">
                  <c:v>-0.0799999999999947</c:v>
                </c:pt>
                <c:pt idx="247">
                  <c:v>-0.0979999999999954</c:v>
                </c:pt>
                <c:pt idx="248">
                  <c:v>-0.100999999999996</c:v>
                </c:pt>
                <c:pt idx="249">
                  <c:v>-0.111999999999998</c:v>
                </c:pt>
                <c:pt idx="250">
                  <c:v>-0.0959999999999965</c:v>
                </c:pt>
                <c:pt idx="251">
                  <c:v>-0.0849999999999973</c:v>
                </c:pt>
                <c:pt idx="252">
                  <c:v>-0.104999999999997</c:v>
                </c:pt>
                <c:pt idx="253">
                  <c:v>-0.0919999999999952</c:v>
                </c:pt>
                <c:pt idx="254">
                  <c:v>-0.0779999999999959</c:v>
                </c:pt>
                <c:pt idx="255">
                  <c:v>-0.0799999999999947</c:v>
                </c:pt>
                <c:pt idx="256">
                  <c:v>-0.0699999999999932</c:v>
                </c:pt>
                <c:pt idx="257">
                  <c:v>-0.0779999999999923</c:v>
                </c:pt>
                <c:pt idx="258">
                  <c:v>-0.0859999999999914</c:v>
                </c:pt>
                <c:pt idx="259">
                  <c:v>-0.0699999999999932</c:v>
                </c:pt>
                <c:pt idx="260">
                  <c:v>-0.0719999999999956</c:v>
                </c:pt>
                <c:pt idx="261">
                  <c:v>-0.0539999999999985</c:v>
                </c:pt>
                <c:pt idx="262">
                  <c:v>-0.0539999999999985</c:v>
                </c:pt>
                <c:pt idx="263">
                  <c:v>-0.0730000000000004</c:v>
                </c:pt>
                <c:pt idx="264">
                  <c:v>-0.0920000000000023</c:v>
                </c:pt>
                <c:pt idx="265">
                  <c:v>-0.0920000000000023</c:v>
                </c:pt>
                <c:pt idx="266">
                  <c:v>-0.0750000000000028</c:v>
                </c:pt>
                <c:pt idx="267">
                  <c:v>-0.0840000000000032</c:v>
                </c:pt>
                <c:pt idx="268">
                  <c:v>-0.0660000000000025</c:v>
                </c:pt>
                <c:pt idx="269">
                  <c:v>-0.0810000000000031</c:v>
                </c:pt>
                <c:pt idx="270">
                  <c:v>-0.0630000000000024</c:v>
                </c:pt>
                <c:pt idx="271">
                  <c:v>-0.0680000000000014</c:v>
                </c:pt>
                <c:pt idx="272">
                  <c:v>-0.0700000000000003</c:v>
                </c:pt>
                <c:pt idx="273">
                  <c:v>-0.0529999999999973</c:v>
                </c:pt>
                <c:pt idx="274">
                  <c:v>-0.0569999999999986</c:v>
                </c:pt>
                <c:pt idx="275">
                  <c:v>-0.036999999999999</c:v>
                </c:pt>
                <c:pt idx="276">
                  <c:v>-0.0380000000000003</c:v>
                </c:pt>
                <c:pt idx="277">
                  <c:v>-0.0509999999999984</c:v>
                </c:pt>
                <c:pt idx="278">
                  <c:v>-0.0579999999999963</c:v>
                </c:pt>
                <c:pt idx="279">
                  <c:v>-0.0669999999999966</c:v>
                </c:pt>
                <c:pt idx="280">
                  <c:v>-0.0699999999999967</c:v>
                </c:pt>
                <c:pt idx="281">
                  <c:v>-0.0599999999999952</c:v>
                </c:pt>
                <c:pt idx="282">
                  <c:v>-0.0489999999999924</c:v>
                </c:pt>
                <c:pt idx="283">
                  <c:v>-0.0479999999999947</c:v>
                </c:pt>
                <c:pt idx="284">
                  <c:v>-0.0369999999999955</c:v>
                </c:pt>
                <c:pt idx="285">
                  <c:v>-0.0499999999999936</c:v>
                </c:pt>
                <c:pt idx="286">
                  <c:v>-0.0529999999999937</c:v>
                </c:pt>
                <c:pt idx="287">
                  <c:v>-0.0409999999999933</c:v>
                </c:pt>
                <c:pt idx="288">
                  <c:v>-0.0579999999999927</c:v>
                </c:pt>
              </c:numCache>
            </c:numRef>
          </c:val>
        </c:ser>
        <c:ser>
          <c:idx val="18"/>
          <c:order val="18"/>
          <c:tx>
            <c:strRef>
              <c:f>"SR  étamage"</c:f>
              <c:strCache>
                <c:ptCount val="1"/>
                <c:pt idx="0">
                  <c:v>SR  étamag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B$4:$AB$9,[2]RAPPORT!$AB$4:$AB$114,[2]RAPPORT!$AB$4:$AB$175</c:f>
              <c:numCache>
                <c:formatCode>General</c:formatCode>
                <c:ptCount val="289"/>
                <c:pt idx="0">
                  <c:v>-0.0069999999999979</c:v>
                </c:pt>
                <c:pt idx="1">
                  <c:v>3.5527136788005E-015</c:v>
                </c:pt>
                <c:pt idx="2">
                  <c:v>0.0140000000000029</c:v>
                </c:pt>
                <c:pt idx="3">
                  <c:v>0.0290000000000035</c:v>
                </c:pt>
                <c:pt idx="4">
                  <c:v>0.0260000000000034</c:v>
                </c:pt>
                <c:pt idx="5">
                  <c:v>0.0250000000000021</c:v>
                </c:pt>
                <c:pt idx="6">
                  <c:v>-0.0069999999999979</c:v>
                </c:pt>
                <c:pt idx="7">
                  <c:v>3.5527136788005E-015</c:v>
                </c:pt>
                <c:pt idx="8">
                  <c:v>0.0140000000000029</c:v>
                </c:pt>
                <c:pt idx="9">
                  <c:v>0.0290000000000035</c:v>
                </c:pt>
                <c:pt idx="10">
                  <c:v>0.0260000000000034</c:v>
                </c:pt>
                <c:pt idx="11">
                  <c:v>0.0250000000000021</c:v>
                </c:pt>
                <c:pt idx="12">
                  <c:v>0.0289999999999999</c:v>
                </c:pt>
                <c:pt idx="13">
                  <c:v>0.0250000000000021</c:v>
                </c:pt>
                <c:pt idx="14">
                  <c:v>0.0240000000000045</c:v>
                </c:pt>
                <c:pt idx="15">
                  <c:v>0.012000000000004</c:v>
                </c:pt>
                <c:pt idx="16">
                  <c:v>0.0260000000000034</c:v>
                </c:pt>
                <c:pt idx="17">
                  <c:v>0.0120000000000005</c:v>
                </c:pt>
                <c:pt idx="18">
                  <c:v>0.00600000000000023</c:v>
                </c:pt>
                <c:pt idx="19">
                  <c:v>0.00600000000000023</c:v>
                </c:pt>
                <c:pt idx="20">
                  <c:v>-0.00499999999999901</c:v>
                </c:pt>
                <c:pt idx="21">
                  <c:v>-0.014999999999997</c:v>
                </c:pt>
                <c:pt idx="22">
                  <c:v>-0.0189999999999948</c:v>
                </c:pt>
                <c:pt idx="23">
                  <c:v>-0.0329999999999941</c:v>
                </c:pt>
                <c:pt idx="24">
                  <c:v>-0.0369999999999919</c:v>
                </c:pt>
                <c:pt idx="25">
                  <c:v>-0.0479999999999912</c:v>
                </c:pt>
                <c:pt idx="26">
                  <c:v>-0.0679999999999907</c:v>
                </c:pt>
                <c:pt idx="27">
                  <c:v>-0.0829999999999913</c:v>
                </c:pt>
                <c:pt idx="28">
                  <c:v>-0.0839999999999925</c:v>
                </c:pt>
                <c:pt idx="29">
                  <c:v>-0.073999999999991</c:v>
                </c:pt>
                <c:pt idx="30">
                  <c:v>-0.0839999999999925</c:v>
                </c:pt>
                <c:pt idx="31">
                  <c:v>-0.0889999999999951</c:v>
                </c:pt>
                <c:pt idx="32">
                  <c:v>-0.0769999999999946</c:v>
                </c:pt>
                <c:pt idx="33">
                  <c:v>-0.0799999999999947</c:v>
                </c:pt>
                <c:pt idx="34">
                  <c:v>-0.0799999999999947</c:v>
                </c:pt>
                <c:pt idx="35">
                  <c:v>-0.0769999999999946</c:v>
                </c:pt>
                <c:pt idx="36">
                  <c:v>-0.0749999999999922</c:v>
                </c:pt>
                <c:pt idx="37">
                  <c:v>-0.0939999999999941</c:v>
                </c:pt>
                <c:pt idx="38">
                  <c:v>-0.111999999999991</c:v>
                </c:pt>
                <c:pt idx="39">
                  <c:v>-0.116999999999994</c:v>
                </c:pt>
                <c:pt idx="40">
                  <c:v>-0.107999999999993</c:v>
                </c:pt>
                <c:pt idx="41">
                  <c:v>-0.0979999999999954</c:v>
                </c:pt>
                <c:pt idx="42">
                  <c:v>-0.090999999999994</c:v>
                </c:pt>
                <c:pt idx="43">
                  <c:v>-0.0759999999999934</c:v>
                </c:pt>
                <c:pt idx="44">
                  <c:v>-0.0679999999999943</c:v>
                </c:pt>
                <c:pt idx="45">
                  <c:v>-0.0849999999999938</c:v>
                </c:pt>
                <c:pt idx="46">
                  <c:v>-0.0859999999999914</c:v>
                </c:pt>
                <c:pt idx="47">
                  <c:v>-0.0769999999999946</c:v>
                </c:pt>
                <c:pt idx="48">
                  <c:v>-0.0839999999999961</c:v>
                </c:pt>
                <c:pt idx="49">
                  <c:v>-0.0869999999999962</c:v>
                </c:pt>
                <c:pt idx="50">
                  <c:v>-0.0739999999999945</c:v>
                </c:pt>
                <c:pt idx="51">
                  <c:v>-0.0839999999999961</c:v>
                </c:pt>
                <c:pt idx="52">
                  <c:v>-0.0849999999999938</c:v>
                </c:pt>
                <c:pt idx="53">
                  <c:v>-0.0679999999999943</c:v>
                </c:pt>
                <c:pt idx="54">
                  <c:v>-0.0849999999999938</c:v>
                </c:pt>
                <c:pt idx="55">
                  <c:v>-0.100999999999992</c:v>
                </c:pt>
                <c:pt idx="56">
                  <c:v>-0.0859999999999914</c:v>
                </c:pt>
                <c:pt idx="57">
                  <c:v>-0.0839999999999925</c:v>
                </c:pt>
                <c:pt idx="58">
                  <c:v>-0.0929999999999929</c:v>
                </c:pt>
                <c:pt idx="59">
                  <c:v>-0.100999999999992</c:v>
                </c:pt>
                <c:pt idx="60">
                  <c:v>-0.106999999999992</c:v>
                </c:pt>
                <c:pt idx="61">
                  <c:v>-0.105999999999991</c:v>
                </c:pt>
                <c:pt idx="62">
                  <c:v>-0.0979999999999919</c:v>
                </c:pt>
                <c:pt idx="63">
                  <c:v>-0.10499999999999</c:v>
                </c:pt>
                <c:pt idx="64">
                  <c:v>-0.114999999999991</c:v>
                </c:pt>
                <c:pt idx="65">
                  <c:v>-0.128999999999994</c:v>
                </c:pt>
                <c:pt idx="66">
                  <c:v>-0.146999999999991</c:v>
                </c:pt>
                <c:pt idx="67">
                  <c:v>-0.160999999999991</c:v>
                </c:pt>
                <c:pt idx="68">
                  <c:v>-0.141999999999989</c:v>
                </c:pt>
                <c:pt idx="69">
                  <c:v>-0.123999999999988</c:v>
                </c:pt>
                <c:pt idx="70">
                  <c:v>-0.109999999999989</c:v>
                </c:pt>
                <c:pt idx="71">
                  <c:v>-0.0959999999999894</c:v>
                </c:pt>
                <c:pt idx="72">
                  <c:v>-0.0789999999999864</c:v>
                </c:pt>
                <c:pt idx="73">
                  <c:v>-0.0959999999999894</c:v>
                </c:pt>
                <c:pt idx="74">
                  <c:v>-0.106999999999989</c:v>
                </c:pt>
                <c:pt idx="75">
                  <c:v>-0.12299999999999</c:v>
                </c:pt>
                <c:pt idx="76">
                  <c:v>-0.13099999999999</c:v>
                </c:pt>
                <c:pt idx="77">
                  <c:v>-0.111999999999991</c:v>
                </c:pt>
                <c:pt idx="78">
                  <c:v>-0.127999999999993</c:v>
                </c:pt>
                <c:pt idx="79">
                  <c:v>-0.122999999999994</c:v>
                </c:pt>
                <c:pt idx="80">
                  <c:v>-0.139999999999993</c:v>
                </c:pt>
                <c:pt idx="81">
                  <c:v>-0.127999999999993</c:v>
                </c:pt>
                <c:pt idx="82">
                  <c:v>-0.142999999999994</c:v>
                </c:pt>
                <c:pt idx="83">
                  <c:v>-0.124999999999996</c:v>
                </c:pt>
                <c:pt idx="84">
                  <c:v>-0.111999999999998</c:v>
                </c:pt>
                <c:pt idx="85">
                  <c:v>-0.123999999999999</c:v>
                </c:pt>
                <c:pt idx="86">
                  <c:v>-0.134</c:v>
                </c:pt>
                <c:pt idx="87">
                  <c:v>-0.132000000000001</c:v>
                </c:pt>
                <c:pt idx="88">
                  <c:v>-0.121000000000002</c:v>
                </c:pt>
                <c:pt idx="89">
                  <c:v>-0.105000000000004</c:v>
                </c:pt>
                <c:pt idx="90">
                  <c:v>-0.0860000000000021</c:v>
                </c:pt>
                <c:pt idx="91">
                  <c:v>-0.102</c:v>
                </c:pt>
                <c:pt idx="92">
                  <c:v>-0.083000000000002</c:v>
                </c:pt>
                <c:pt idx="93">
                  <c:v>-0.0960000000000001</c:v>
                </c:pt>
                <c:pt idx="94">
                  <c:v>-0.106999999999999</c:v>
                </c:pt>
                <c:pt idx="95">
                  <c:v>-0.126999999999999</c:v>
                </c:pt>
                <c:pt idx="96">
                  <c:v>-0.140999999999998</c:v>
                </c:pt>
                <c:pt idx="97">
                  <c:v>-0.128</c:v>
                </c:pt>
                <c:pt idx="98">
                  <c:v>-0.135999999999999</c:v>
                </c:pt>
                <c:pt idx="99">
                  <c:v>-0.116999999999997</c:v>
                </c:pt>
                <c:pt idx="100">
                  <c:v>-0.120999999999999</c:v>
                </c:pt>
                <c:pt idx="101">
                  <c:v>-0.122</c:v>
                </c:pt>
                <c:pt idx="102">
                  <c:v>-0.119</c:v>
                </c:pt>
                <c:pt idx="103">
                  <c:v>-0.115000000000002</c:v>
                </c:pt>
                <c:pt idx="104">
                  <c:v>-0.113</c:v>
                </c:pt>
                <c:pt idx="105">
                  <c:v>-0.111000000000001</c:v>
                </c:pt>
                <c:pt idx="106">
                  <c:v>-0.105999999999998</c:v>
                </c:pt>
                <c:pt idx="107">
                  <c:v>-0.109999999999999</c:v>
                </c:pt>
                <c:pt idx="108">
                  <c:v>-0.128</c:v>
                </c:pt>
                <c:pt idx="109">
                  <c:v>-0.134</c:v>
                </c:pt>
                <c:pt idx="110">
                  <c:v>-0.123000000000001</c:v>
                </c:pt>
                <c:pt idx="111">
                  <c:v>-0.125</c:v>
                </c:pt>
                <c:pt idx="112">
                  <c:v>-0.107000000000003</c:v>
                </c:pt>
                <c:pt idx="113">
                  <c:v>-0.121000000000002</c:v>
                </c:pt>
                <c:pt idx="114">
                  <c:v>-0.129000000000001</c:v>
                </c:pt>
                <c:pt idx="115">
                  <c:v>-0.117000000000001</c:v>
                </c:pt>
                <c:pt idx="116">
                  <c:v>-0.103000000000002</c:v>
                </c:pt>
                <c:pt idx="117">
                  <c:v>-0.0069999999999979</c:v>
                </c:pt>
                <c:pt idx="118">
                  <c:v>3.5527136788005E-015</c:v>
                </c:pt>
                <c:pt idx="119">
                  <c:v>0.0140000000000029</c:v>
                </c:pt>
                <c:pt idx="120">
                  <c:v>0.0290000000000035</c:v>
                </c:pt>
                <c:pt idx="121">
                  <c:v>0.0260000000000034</c:v>
                </c:pt>
                <c:pt idx="122">
                  <c:v>0.0250000000000021</c:v>
                </c:pt>
                <c:pt idx="123">
                  <c:v>0.0289999999999999</c:v>
                </c:pt>
                <c:pt idx="124">
                  <c:v>0.0250000000000021</c:v>
                </c:pt>
                <c:pt idx="125">
                  <c:v>0.0240000000000045</c:v>
                </c:pt>
                <c:pt idx="126">
                  <c:v>0.012000000000004</c:v>
                </c:pt>
                <c:pt idx="127">
                  <c:v>0.0260000000000034</c:v>
                </c:pt>
                <c:pt idx="128">
                  <c:v>0.0120000000000005</c:v>
                </c:pt>
                <c:pt idx="129">
                  <c:v>0.00600000000000023</c:v>
                </c:pt>
                <c:pt idx="130">
                  <c:v>0.00600000000000023</c:v>
                </c:pt>
                <c:pt idx="131">
                  <c:v>-0.00499999999999901</c:v>
                </c:pt>
                <c:pt idx="132">
                  <c:v>-0.014999999999997</c:v>
                </c:pt>
                <c:pt idx="133">
                  <c:v>-0.0189999999999948</c:v>
                </c:pt>
                <c:pt idx="134">
                  <c:v>-0.0329999999999941</c:v>
                </c:pt>
                <c:pt idx="135">
                  <c:v>-0.0369999999999919</c:v>
                </c:pt>
                <c:pt idx="136">
                  <c:v>-0.0479999999999912</c:v>
                </c:pt>
                <c:pt idx="137">
                  <c:v>-0.0679999999999907</c:v>
                </c:pt>
                <c:pt idx="138">
                  <c:v>-0.0829999999999913</c:v>
                </c:pt>
                <c:pt idx="139">
                  <c:v>-0.0839999999999925</c:v>
                </c:pt>
                <c:pt idx="140">
                  <c:v>-0.073999999999991</c:v>
                </c:pt>
                <c:pt idx="141">
                  <c:v>-0.0839999999999925</c:v>
                </c:pt>
                <c:pt idx="142">
                  <c:v>-0.0889999999999951</c:v>
                </c:pt>
                <c:pt idx="143">
                  <c:v>-0.0769999999999946</c:v>
                </c:pt>
                <c:pt idx="144">
                  <c:v>-0.0799999999999947</c:v>
                </c:pt>
                <c:pt idx="145">
                  <c:v>-0.0799999999999947</c:v>
                </c:pt>
                <c:pt idx="146">
                  <c:v>-0.0769999999999946</c:v>
                </c:pt>
                <c:pt idx="147">
                  <c:v>-0.0749999999999922</c:v>
                </c:pt>
                <c:pt idx="148">
                  <c:v>-0.0939999999999941</c:v>
                </c:pt>
                <c:pt idx="149">
                  <c:v>-0.111999999999991</c:v>
                </c:pt>
                <c:pt idx="150">
                  <c:v>-0.116999999999994</c:v>
                </c:pt>
                <c:pt idx="151">
                  <c:v>-0.107999999999993</c:v>
                </c:pt>
                <c:pt idx="152">
                  <c:v>-0.0979999999999954</c:v>
                </c:pt>
                <c:pt idx="153">
                  <c:v>-0.090999999999994</c:v>
                </c:pt>
                <c:pt idx="154">
                  <c:v>-0.0759999999999934</c:v>
                </c:pt>
                <c:pt idx="155">
                  <c:v>-0.0679999999999943</c:v>
                </c:pt>
                <c:pt idx="156">
                  <c:v>-0.0849999999999938</c:v>
                </c:pt>
                <c:pt idx="157">
                  <c:v>-0.0859999999999914</c:v>
                </c:pt>
                <c:pt idx="158">
                  <c:v>-0.0769999999999946</c:v>
                </c:pt>
                <c:pt idx="159">
                  <c:v>-0.0839999999999961</c:v>
                </c:pt>
                <c:pt idx="160">
                  <c:v>-0.0869999999999962</c:v>
                </c:pt>
                <c:pt idx="161">
                  <c:v>-0.0739999999999945</c:v>
                </c:pt>
                <c:pt idx="162">
                  <c:v>-0.0839999999999961</c:v>
                </c:pt>
                <c:pt idx="163">
                  <c:v>-0.0849999999999938</c:v>
                </c:pt>
                <c:pt idx="164">
                  <c:v>-0.0679999999999943</c:v>
                </c:pt>
                <c:pt idx="165">
                  <c:v>-0.0849999999999938</c:v>
                </c:pt>
                <c:pt idx="166">
                  <c:v>-0.100999999999992</c:v>
                </c:pt>
                <c:pt idx="167">
                  <c:v>-0.0859999999999914</c:v>
                </c:pt>
                <c:pt idx="168">
                  <c:v>-0.0839999999999925</c:v>
                </c:pt>
                <c:pt idx="169">
                  <c:v>-0.0929999999999929</c:v>
                </c:pt>
                <c:pt idx="170">
                  <c:v>-0.100999999999992</c:v>
                </c:pt>
                <c:pt idx="171">
                  <c:v>-0.106999999999992</c:v>
                </c:pt>
                <c:pt idx="172">
                  <c:v>-0.105999999999991</c:v>
                </c:pt>
                <c:pt idx="173">
                  <c:v>-0.0979999999999919</c:v>
                </c:pt>
                <c:pt idx="174">
                  <c:v>-0.10499999999999</c:v>
                </c:pt>
                <c:pt idx="175">
                  <c:v>-0.114999999999991</c:v>
                </c:pt>
                <c:pt idx="176">
                  <c:v>-0.128999999999994</c:v>
                </c:pt>
                <c:pt idx="177">
                  <c:v>-0.146999999999991</c:v>
                </c:pt>
                <c:pt idx="178">
                  <c:v>-0.160999999999991</c:v>
                </c:pt>
                <c:pt idx="179">
                  <c:v>-0.141999999999989</c:v>
                </c:pt>
                <c:pt idx="180">
                  <c:v>-0.123999999999988</c:v>
                </c:pt>
                <c:pt idx="181">
                  <c:v>-0.109999999999989</c:v>
                </c:pt>
                <c:pt idx="182">
                  <c:v>-0.0959999999999894</c:v>
                </c:pt>
                <c:pt idx="183">
                  <c:v>-0.0789999999999864</c:v>
                </c:pt>
                <c:pt idx="184">
                  <c:v>-0.0959999999999894</c:v>
                </c:pt>
                <c:pt idx="185">
                  <c:v>-0.106999999999989</c:v>
                </c:pt>
                <c:pt idx="186">
                  <c:v>-0.12299999999999</c:v>
                </c:pt>
                <c:pt idx="187">
                  <c:v>-0.13099999999999</c:v>
                </c:pt>
                <c:pt idx="188">
                  <c:v>-0.111999999999991</c:v>
                </c:pt>
                <c:pt idx="189">
                  <c:v>-0.127999999999993</c:v>
                </c:pt>
                <c:pt idx="190">
                  <c:v>-0.122999999999994</c:v>
                </c:pt>
                <c:pt idx="191">
                  <c:v>-0.139999999999993</c:v>
                </c:pt>
                <c:pt idx="192">
                  <c:v>-0.127999999999993</c:v>
                </c:pt>
                <c:pt idx="193">
                  <c:v>-0.142999999999994</c:v>
                </c:pt>
                <c:pt idx="194">
                  <c:v>-0.124999999999996</c:v>
                </c:pt>
                <c:pt idx="195">
                  <c:v>-0.111999999999998</c:v>
                </c:pt>
                <c:pt idx="196">
                  <c:v>-0.123999999999999</c:v>
                </c:pt>
                <c:pt idx="197">
                  <c:v>-0.134</c:v>
                </c:pt>
                <c:pt idx="198">
                  <c:v>-0.132000000000001</c:v>
                </c:pt>
                <c:pt idx="199">
                  <c:v>-0.121000000000002</c:v>
                </c:pt>
                <c:pt idx="200">
                  <c:v>-0.105000000000004</c:v>
                </c:pt>
                <c:pt idx="201">
                  <c:v>-0.0860000000000021</c:v>
                </c:pt>
                <c:pt idx="202">
                  <c:v>-0.102</c:v>
                </c:pt>
                <c:pt idx="203">
                  <c:v>-0.083000000000002</c:v>
                </c:pt>
                <c:pt idx="204">
                  <c:v>-0.0960000000000001</c:v>
                </c:pt>
                <c:pt idx="205">
                  <c:v>-0.106999999999999</c:v>
                </c:pt>
                <c:pt idx="206">
                  <c:v>-0.126999999999999</c:v>
                </c:pt>
                <c:pt idx="207">
                  <c:v>-0.140999999999998</c:v>
                </c:pt>
                <c:pt idx="208">
                  <c:v>-0.128</c:v>
                </c:pt>
                <c:pt idx="209">
                  <c:v>-0.135999999999999</c:v>
                </c:pt>
                <c:pt idx="210">
                  <c:v>-0.116999999999997</c:v>
                </c:pt>
                <c:pt idx="211">
                  <c:v>-0.120999999999999</c:v>
                </c:pt>
                <c:pt idx="212">
                  <c:v>-0.122</c:v>
                </c:pt>
                <c:pt idx="213">
                  <c:v>-0.119</c:v>
                </c:pt>
                <c:pt idx="214">
                  <c:v>-0.115000000000002</c:v>
                </c:pt>
                <c:pt idx="215">
                  <c:v>-0.113</c:v>
                </c:pt>
                <c:pt idx="216">
                  <c:v>-0.111000000000001</c:v>
                </c:pt>
                <c:pt idx="217">
                  <c:v>-0.105999999999998</c:v>
                </c:pt>
                <c:pt idx="218">
                  <c:v>-0.109999999999999</c:v>
                </c:pt>
                <c:pt idx="219">
                  <c:v>-0.128</c:v>
                </c:pt>
                <c:pt idx="220">
                  <c:v>-0.134</c:v>
                </c:pt>
                <c:pt idx="221">
                  <c:v>-0.123000000000001</c:v>
                </c:pt>
                <c:pt idx="222">
                  <c:v>-0.125</c:v>
                </c:pt>
                <c:pt idx="223">
                  <c:v>-0.107000000000003</c:v>
                </c:pt>
                <c:pt idx="224">
                  <c:v>-0.121000000000002</c:v>
                </c:pt>
                <c:pt idx="225">
                  <c:v>-0.129000000000001</c:v>
                </c:pt>
                <c:pt idx="226">
                  <c:v>-0.117000000000001</c:v>
                </c:pt>
                <c:pt idx="227">
                  <c:v>-0.103000000000002</c:v>
                </c:pt>
                <c:pt idx="228">
                  <c:v>-0.0950000000000024</c:v>
                </c:pt>
                <c:pt idx="229">
                  <c:v>-0.0880000000000045</c:v>
                </c:pt>
                <c:pt idx="230">
                  <c:v>-0.0960000000000072</c:v>
                </c:pt>
                <c:pt idx="231">
                  <c:v>-0.0770000000000053</c:v>
                </c:pt>
                <c:pt idx="232">
                  <c:v>-0.0820000000000043</c:v>
                </c:pt>
                <c:pt idx="233">
                  <c:v>-0.0620000000000047</c:v>
                </c:pt>
                <c:pt idx="234">
                  <c:v>-0.0520000000000032</c:v>
                </c:pt>
                <c:pt idx="235">
                  <c:v>-0.0340000000000025</c:v>
                </c:pt>
                <c:pt idx="236">
                  <c:v>-0.0410000000000039</c:v>
                </c:pt>
                <c:pt idx="237">
                  <c:v>-0.0250000000000021</c:v>
                </c:pt>
                <c:pt idx="238">
                  <c:v>-0.0130000000000017</c:v>
                </c:pt>
                <c:pt idx="239">
                  <c:v>-0.0190000000000019</c:v>
                </c:pt>
                <c:pt idx="240">
                  <c:v>-0.0140000000000029</c:v>
                </c:pt>
                <c:pt idx="241">
                  <c:v>-0.0210000000000008</c:v>
                </c:pt>
                <c:pt idx="242">
                  <c:v>-0.032</c:v>
                </c:pt>
                <c:pt idx="243">
                  <c:v>-0.0479999999999983</c:v>
                </c:pt>
                <c:pt idx="244">
                  <c:v>-0.0449999999999982</c:v>
                </c:pt>
                <c:pt idx="245">
                  <c:v>-0.0399999999999956</c:v>
                </c:pt>
                <c:pt idx="246">
                  <c:v>-0.0209999999999972</c:v>
                </c:pt>
                <c:pt idx="247">
                  <c:v>-0.0119999999999969</c:v>
                </c:pt>
                <c:pt idx="248">
                  <c:v>-0.0159999999999982</c:v>
                </c:pt>
                <c:pt idx="249">
                  <c:v>-0.0279999999999987</c:v>
                </c:pt>
                <c:pt idx="250">
                  <c:v>-0.0429999999999993</c:v>
                </c:pt>
                <c:pt idx="251">
                  <c:v>-0.0449999999999982</c:v>
                </c:pt>
                <c:pt idx="252">
                  <c:v>-0.0539999999999985</c:v>
                </c:pt>
                <c:pt idx="253">
                  <c:v>-0.0439999999999969</c:v>
                </c:pt>
                <c:pt idx="254">
                  <c:v>-0.0639999999999965</c:v>
                </c:pt>
                <c:pt idx="255">
                  <c:v>-0.0439999999999969</c:v>
                </c:pt>
                <c:pt idx="256">
                  <c:v>-0.024999999999995</c:v>
                </c:pt>
                <c:pt idx="257">
                  <c:v>-0.0339999999999954</c:v>
                </c:pt>
                <c:pt idx="258">
                  <c:v>-0.0169999999999959</c:v>
                </c:pt>
                <c:pt idx="259">
                  <c:v>-0.0229999999999961</c:v>
                </c:pt>
                <c:pt idx="260">
                  <c:v>-0.0259999999999963</c:v>
                </c:pt>
                <c:pt idx="261">
                  <c:v>-0.0249999999999986</c:v>
                </c:pt>
                <c:pt idx="262">
                  <c:v>-0.0199999999999996</c:v>
                </c:pt>
                <c:pt idx="263">
                  <c:v>-0.0259999999999998</c:v>
                </c:pt>
                <c:pt idx="264">
                  <c:v>-0.0299999999999976</c:v>
                </c:pt>
                <c:pt idx="265">
                  <c:v>-0.0389999999999979</c:v>
                </c:pt>
                <c:pt idx="266">
                  <c:v>-0.0489999999999959</c:v>
                </c:pt>
                <c:pt idx="267">
                  <c:v>-0.0429999999999957</c:v>
                </c:pt>
                <c:pt idx="268">
                  <c:v>-0.0339999999999954</c:v>
                </c:pt>
                <c:pt idx="269">
                  <c:v>-0.0479999999999947</c:v>
                </c:pt>
                <c:pt idx="270">
                  <c:v>-0.0319999999999965</c:v>
                </c:pt>
                <c:pt idx="271">
                  <c:v>-0.0229999999999961</c:v>
                </c:pt>
                <c:pt idx="272">
                  <c:v>-0.0219999999999985</c:v>
                </c:pt>
                <c:pt idx="273">
                  <c:v>-0.041999999999998</c:v>
                </c:pt>
                <c:pt idx="274">
                  <c:v>-0.0479999999999983</c:v>
                </c:pt>
                <c:pt idx="275">
                  <c:v>-0.0350000000000001</c:v>
                </c:pt>
                <c:pt idx="276">
                  <c:v>-0.0249999999999986</c:v>
                </c:pt>
                <c:pt idx="277">
                  <c:v>-0.0119999999999969</c:v>
                </c:pt>
                <c:pt idx="278">
                  <c:v>-0.199000000000012</c:v>
                </c:pt>
                <c:pt idx="279">
                  <c:v>-0.192000000000011</c:v>
                </c:pt>
                <c:pt idx="280">
                  <c:v>-0.176000000000009</c:v>
                </c:pt>
                <c:pt idx="281">
                  <c:v>-0.161000000000008</c:v>
                </c:pt>
                <c:pt idx="282">
                  <c:v>-0.161000000000008</c:v>
                </c:pt>
                <c:pt idx="283">
                  <c:v>-0.16500000000001</c:v>
                </c:pt>
                <c:pt idx="284">
                  <c:v>-0.161000000000008</c:v>
                </c:pt>
                <c:pt idx="285">
                  <c:v>-0.169000000000008</c:v>
                </c:pt>
                <c:pt idx="286">
                  <c:v>-0.17400000000001</c:v>
                </c:pt>
                <c:pt idx="287">
                  <c:v>-0.172000000000008</c:v>
                </c:pt>
                <c:pt idx="288">
                  <c:v>-0.158000000000008</c:v>
                </c:pt>
              </c:numCache>
            </c:numRef>
          </c:val>
        </c:ser>
        <c:ser>
          <c:idx val="19"/>
          <c:order val="19"/>
          <c:tx>
            <c:strRef>
              <c:f>"SR   chargement"</c:f>
              <c:strCache>
                <c:ptCount val="1"/>
                <c:pt idx="0">
                  <c:v>SR   chargem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C$4:$AC$9,[2]RAPPORT!$AC$4:$AC$114,[2]RAPPORT!$AC$4:$AC$175</c:f>
              <c:numCache>
                <c:formatCode>General</c:formatCode>
                <c:ptCount val="289"/>
                <c:pt idx="0">
                  <c:v>0.00399999999999778</c:v>
                </c:pt>
                <c:pt idx="1">
                  <c:v>0.0129999999999981</c:v>
                </c:pt>
                <c:pt idx="2">
                  <c:v>0.0299999999999976</c:v>
                </c:pt>
                <c:pt idx="3">
                  <c:v>0.0309999999999953</c:v>
                </c:pt>
                <c:pt idx="4">
                  <c:v>0.0289999999999964</c:v>
                </c:pt>
                <c:pt idx="5">
                  <c:v>0.0169999999999959</c:v>
                </c:pt>
                <c:pt idx="6">
                  <c:v>0.00399999999999778</c:v>
                </c:pt>
                <c:pt idx="7">
                  <c:v>0.0129999999999981</c:v>
                </c:pt>
                <c:pt idx="8">
                  <c:v>0.0299999999999976</c:v>
                </c:pt>
                <c:pt idx="9">
                  <c:v>0.0309999999999953</c:v>
                </c:pt>
                <c:pt idx="10">
                  <c:v>0.0289999999999964</c:v>
                </c:pt>
                <c:pt idx="11">
                  <c:v>0.0169999999999959</c:v>
                </c:pt>
                <c:pt idx="12">
                  <c:v>0.0329999999999941</c:v>
                </c:pt>
                <c:pt idx="13">
                  <c:v>0.0229999999999926</c:v>
                </c:pt>
                <c:pt idx="14">
                  <c:v>0.0209999999999901</c:v>
                </c:pt>
                <c:pt idx="15">
                  <c:v>0.0289999999999893</c:v>
                </c:pt>
                <c:pt idx="16">
                  <c:v>0.022999999999989</c:v>
                </c:pt>
                <c:pt idx="17">
                  <c:v>0.0359999999999872</c:v>
                </c:pt>
                <c:pt idx="18">
                  <c:v>0.0469999999999864</c:v>
                </c:pt>
                <c:pt idx="19">
                  <c:v>0.0549999999999855</c:v>
                </c:pt>
                <c:pt idx="20">
                  <c:v>0.0749999999999851</c:v>
                </c:pt>
                <c:pt idx="21">
                  <c:v>0.0599999999999845</c:v>
                </c:pt>
                <c:pt idx="22">
                  <c:v>0.0419999999999838</c:v>
                </c:pt>
                <c:pt idx="23">
                  <c:v>0.0319999999999823</c:v>
                </c:pt>
                <c:pt idx="24">
                  <c:v>0.0239999999999831</c:v>
                </c:pt>
                <c:pt idx="25">
                  <c:v>0.0119999999999862</c:v>
                </c:pt>
                <c:pt idx="26">
                  <c:v>0.00399999999998713</c:v>
                </c:pt>
                <c:pt idx="27">
                  <c:v>0.022999999999989</c:v>
                </c:pt>
                <c:pt idx="28">
                  <c:v>0.0219999999999878</c:v>
                </c:pt>
                <c:pt idx="29">
                  <c:v>0.0119999999999898</c:v>
                </c:pt>
                <c:pt idx="30">
                  <c:v>0.0299999999999905</c:v>
                </c:pt>
                <c:pt idx="31">
                  <c:v>0.0439999999999898</c:v>
                </c:pt>
                <c:pt idx="32">
                  <c:v>0.0469999999999899</c:v>
                </c:pt>
                <c:pt idx="33">
                  <c:v>0.0659999999999883</c:v>
                </c:pt>
                <c:pt idx="34">
                  <c:v>0.0629999999999882</c:v>
                </c:pt>
                <c:pt idx="35">
                  <c:v>0.0499999999999901</c:v>
                </c:pt>
                <c:pt idx="36">
                  <c:v>0.0399999999999885</c:v>
                </c:pt>
                <c:pt idx="37">
                  <c:v>0.0369999999999884</c:v>
                </c:pt>
                <c:pt idx="38">
                  <c:v>0.0309999999999881</c:v>
                </c:pt>
                <c:pt idx="39">
                  <c:v>0.0269999999999868</c:v>
                </c:pt>
                <c:pt idx="40">
                  <c:v>0.0199999999999854</c:v>
                </c:pt>
                <c:pt idx="41">
                  <c:v>0.0169999999999853</c:v>
                </c:pt>
                <c:pt idx="42">
                  <c:v>0.020999999999983</c:v>
                </c:pt>
                <c:pt idx="43">
                  <c:v>0.0409999999999826</c:v>
                </c:pt>
                <c:pt idx="44">
                  <c:v>0.0469999999999828</c:v>
                </c:pt>
                <c:pt idx="45">
                  <c:v>0.0519999999999818</c:v>
                </c:pt>
                <c:pt idx="46">
                  <c:v>0.0689999999999813</c:v>
                </c:pt>
                <c:pt idx="47">
                  <c:v>0.0529999999999831</c:v>
                </c:pt>
                <c:pt idx="48">
                  <c:v>0.0339999999999847</c:v>
                </c:pt>
                <c:pt idx="49">
                  <c:v>0.0509999999999877</c:v>
                </c:pt>
                <c:pt idx="50">
                  <c:v>0.061999999999987</c:v>
                </c:pt>
                <c:pt idx="51">
                  <c:v>0.0429999999999886</c:v>
                </c:pt>
                <c:pt idx="52">
                  <c:v>0.0399999999999885</c:v>
                </c:pt>
                <c:pt idx="53">
                  <c:v>0.032999999999987</c:v>
                </c:pt>
                <c:pt idx="54">
                  <c:v>0.0209999999999866</c:v>
                </c:pt>
                <c:pt idx="55">
                  <c:v>0.0269999999999868</c:v>
                </c:pt>
                <c:pt idx="56">
                  <c:v>0.0289999999999893</c:v>
                </c:pt>
                <c:pt idx="57">
                  <c:v>0.0379999999999896</c:v>
                </c:pt>
                <c:pt idx="58">
                  <c:v>0.0499999999999901</c:v>
                </c:pt>
                <c:pt idx="59">
                  <c:v>0.0549999999999891</c:v>
                </c:pt>
                <c:pt idx="60">
                  <c:v>0.0719999999999885</c:v>
                </c:pt>
                <c:pt idx="61">
                  <c:v>0.0649999999999871</c:v>
                </c:pt>
                <c:pt idx="62">
                  <c:v>0.0679999999999872</c:v>
                </c:pt>
                <c:pt idx="63">
                  <c:v>0.0839999999999854</c:v>
                </c:pt>
                <c:pt idx="64">
                  <c:v>0.0969999999999835</c:v>
                </c:pt>
                <c:pt idx="65">
                  <c:v>0.0829999999999842</c:v>
                </c:pt>
                <c:pt idx="66">
                  <c:v>0.0779999999999852</c:v>
                </c:pt>
                <c:pt idx="67">
                  <c:v>0.0969999999999835</c:v>
                </c:pt>
                <c:pt idx="68">
                  <c:v>0.111999999999984</c:v>
                </c:pt>
                <c:pt idx="69">
                  <c:v>0.111999999999984</c:v>
                </c:pt>
                <c:pt idx="70">
                  <c:v>0.0959999999999823</c:v>
                </c:pt>
                <c:pt idx="71">
                  <c:v>0.109999999999982</c:v>
                </c:pt>
                <c:pt idx="72">
                  <c:v>0.120999999999981</c:v>
                </c:pt>
                <c:pt idx="73">
                  <c:v>0.136999999999983</c:v>
                </c:pt>
                <c:pt idx="74">
                  <c:v>0.140999999999984</c:v>
                </c:pt>
                <c:pt idx="75">
                  <c:v>0.133999999999986</c:v>
                </c:pt>
                <c:pt idx="76">
                  <c:v>0.152999999999988</c:v>
                </c:pt>
                <c:pt idx="77">
                  <c:v>0.166999999999987</c:v>
                </c:pt>
                <c:pt idx="78">
                  <c:v>0.146999999999988</c:v>
                </c:pt>
                <c:pt idx="79">
                  <c:v>0.160999999999987</c:v>
                </c:pt>
                <c:pt idx="80">
                  <c:v>0.161999999999985</c:v>
                </c:pt>
                <c:pt idx="81">
                  <c:v>0.143999999999984</c:v>
                </c:pt>
                <c:pt idx="82">
                  <c:v>0.157999999999984</c:v>
                </c:pt>
                <c:pt idx="83">
                  <c:v>0.151999999999983</c:v>
                </c:pt>
                <c:pt idx="84">
                  <c:v>0.164999999999985</c:v>
                </c:pt>
                <c:pt idx="85">
                  <c:v>0.148999999999983</c:v>
                </c:pt>
                <c:pt idx="86">
                  <c:v>0.135999999999985</c:v>
                </c:pt>
                <c:pt idx="87">
                  <c:v>0.123999999999985</c:v>
                </c:pt>
                <c:pt idx="88">
                  <c:v>0.135999999999985</c:v>
                </c:pt>
                <c:pt idx="89">
                  <c:v>0.123999999999985</c:v>
                </c:pt>
                <c:pt idx="90">
                  <c:v>0.138999999999985</c:v>
                </c:pt>
                <c:pt idx="91">
                  <c:v>0.140999999999984</c:v>
                </c:pt>
                <c:pt idx="92">
                  <c:v>0.150999999999982</c:v>
                </c:pt>
                <c:pt idx="93">
                  <c:v>0.146999999999981</c:v>
                </c:pt>
                <c:pt idx="94">
                  <c:v>0.14099999999998</c:v>
                </c:pt>
                <c:pt idx="95">
                  <c:v>0.129999999999981</c:v>
                </c:pt>
                <c:pt idx="96">
                  <c:v>0.130999999999982</c:v>
                </c:pt>
                <c:pt idx="97">
                  <c:v>0.111999999999984</c:v>
                </c:pt>
                <c:pt idx="98">
                  <c:v>0.0939999999999834</c:v>
                </c:pt>
                <c:pt idx="99">
                  <c:v>0.101999999999986</c:v>
                </c:pt>
                <c:pt idx="100">
                  <c:v>0.0979999999999848</c:v>
                </c:pt>
                <c:pt idx="101">
                  <c:v>0.102999999999984</c:v>
                </c:pt>
                <c:pt idx="102">
                  <c:v>0.0929999999999858</c:v>
                </c:pt>
                <c:pt idx="103">
                  <c:v>0.093999999999987</c:v>
                </c:pt>
                <c:pt idx="104">
                  <c:v>0.0799999999999876</c:v>
                </c:pt>
                <c:pt idx="105">
                  <c:v>0.083999999999989</c:v>
                </c:pt>
                <c:pt idx="106">
                  <c:v>0.0769999999999875</c:v>
                </c:pt>
                <c:pt idx="107">
                  <c:v>0.061999999999987</c:v>
                </c:pt>
                <c:pt idx="108">
                  <c:v>0.0549999999999891</c:v>
                </c:pt>
                <c:pt idx="109">
                  <c:v>0.0349999999999859</c:v>
                </c:pt>
                <c:pt idx="110">
                  <c:v>0.0449999999999875</c:v>
                </c:pt>
                <c:pt idx="111">
                  <c:v>0.056999999999988</c:v>
                </c:pt>
                <c:pt idx="112">
                  <c:v>0.0659999999999883</c:v>
                </c:pt>
                <c:pt idx="113">
                  <c:v>0.0719999999999885</c:v>
                </c:pt>
                <c:pt idx="114">
                  <c:v>0.0719999999999885</c:v>
                </c:pt>
                <c:pt idx="115">
                  <c:v>0.0839999999999854</c:v>
                </c:pt>
                <c:pt idx="116">
                  <c:v>0.0699999999999861</c:v>
                </c:pt>
                <c:pt idx="117">
                  <c:v>0.00399999999999778</c:v>
                </c:pt>
                <c:pt idx="118">
                  <c:v>0.0129999999999981</c:v>
                </c:pt>
                <c:pt idx="119">
                  <c:v>0.0299999999999976</c:v>
                </c:pt>
                <c:pt idx="120">
                  <c:v>0.0309999999999953</c:v>
                </c:pt>
                <c:pt idx="121">
                  <c:v>0.0289999999999964</c:v>
                </c:pt>
                <c:pt idx="122">
                  <c:v>0.0169999999999959</c:v>
                </c:pt>
                <c:pt idx="123">
                  <c:v>0.0329999999999941</c:v>
                </c:pt>
                <c:pt idx="124">
                  <c:v>0.0229999999999926</c:v>
                </c:pt>
                <c:pt idx="125">
                  <c:v>0.0209999999999901</c:v>
                </c:pt>
                <c:pt idx="126">
                  <c:v>0.0289999999999893</c:v>
                </c:pt>
                <c:pt idx="127">
                  <c:v>0.022999999999989</c:v>
                </c:pt>
                <c:pt idx="128">
                  <c:v>0.0359999999999872</c:v>
                </c:pt>
                <c:pt idx="129">
                  <c:v>0.0469999999999864</c:v>
                </c:pt>
                <c:pt idx="130">
                  <c:v>0.0549999999999855</c:v>
                </c:pt>
                <c:pt idx="131">
                  <c:v>0.0749999999999851</c:v>
                </c:pt>
                <c:pt idx="132">
                  <c:v>0.0599999999999845</c:v>
                </c:pt>
                <c:pt idx="133">
                  <c:v>0.0419999999999838</c:v>
                </c:pt>
                <c:pt idx="134">
                  <c:v>0.0319999999999823</c:v>
                </c:pt>
                <c:pt idx="135">
                  <c:v>0.0239999999999831</c:v>
                </c:pt>
                <c:pt idx="136">
                  <c:v>0.0119999999999862</c:v>
                </c:pt>
                <c:pt idx="137">
                  <c:v>0.00399999999998713</c:v>
                </c:pt>
                <c:pt idx="138">
                  <c:v>0.022999999999989</c:v>
                </c:pt>
                <c:pt idx="139">
                  <c:v>0.0219999999999878</c:v>
                </c:pt>
                <c:pt idx="140">
                  <c:v>0.0119999999999898</c:v>
                </c:pt>
                <c:pt idx="141">
                  <c:v>0.0299999999999905</c:v>
                </c:pt>
                <c:pt idx="142">
                  <c:v>0.0439999999999898</c:v>
                </c:pt>
                <c:pt idx="143">
                  <c:v>0.0469999999999899</c:v>
                </c:pt>
                <c:pt idx="144">
                  <c:v>0.0659999999999883</c:v>
                </c:pt>
                <c:pt idx="145">
                  <c:v>0.0629999999999882</c:v>
                </c:pt>
                <c:pt idx="146">
                  <c:v>0.0499999999999901</c:v>
                </c:pt>
                <c:pt idx="147">
                  <c:v>0.0399999999999885</c:v>
                </c:pt>
                <c:pt idx="148">
                  <c:v>0.0369999999999884</c:v>
                </c:pt>
                <c:pt idx="149">
                  <c:v>0.0309999999999881</c:v>
                </c:pt>
                <c:pt idx="150">
                  <c:v>0.0269999999999868</c:v>
                </c:pt>
                <c:pt idx="151">
                  <c:v>0.0199999999999854</c:v>
                </c:pt>
                <c:pt idx="152">
                  <c:v>0.0169999999999853</c:v>
                </c:pt>
                <c:pt idx="153">
                  <c:v>0.020999999999983</c:v>
                </c:pt>
                <c:pt idx="154">
                  <c:v>0.0409999999999826</c:v>
                </c:pt>
                <c:pt idx="155">
                  <c:v>0.0469999999999828</c:v>
                </c:pt>
                <c:pt idx="156">
                  <c:v>0.0519999999999818</c:v>
                </c:pt>
                <c:pt idx="157">
                  <c:v>0.0689999999999813</c:v>
                </c:pt>
                <c:pt idx="158">
                  <c:v>0.0529999999999831</c:v>
                </c:pt>
                <c:pt idx="159">
                  <c:v>0.0339999999999847</c:v>
                </c:pt>
                <c:pt idx="160">
                  <c:v>0.0509999999999877</c:v>
                </c:pt>
                <c:pt idx="161">
                  <c:v>0.061999999999987</c:v>
                </c:pt>
                <c:pt idx="162">
                  <c:v>0.0429999999999886</c:v>
                </c:pt>
                <c:pt idx="163">
                  <c:v>0.0399999999999885</c:v>
                </c:pt>
                <c:pt idx="164">
                  <c:v>0.032999999999987</c:v>
                </c:pt>
                <c:pt idx="165">
                  <c:v>0.0209999999999866</c:v>
                </c:pt>
                <c:pt idx="166">
                  <c:v>0.0269999999999868</c:v>
                </c:pt>
                <c:pt idx="167">
                  <c:v>0.0289999999999893</c:v>
                </c:pt>
                <c:pt idx="168">
                  <c:v>0.0379999999999896</c:v>
                </c:pt>
                <c:pt idx="169">
                  <c:v>0.0499999999999901</c:v>
                </c:pt>
                <c:pt idx="170">
                  <c:v>0.0549999999999891</c:v>
                </c:pt>
                <c:pt idx="171">
                  <c:v>0.0719999999999885</c:v>
                </c:pt>
                <c:pt idx="172">
                  <c:v>0.0649999999999871</c:v>
                </c:pt>
                <c:pt idx="173">
                  <c:v>0.0679999999999872</c:v>
                </c:pt>
                <c:pt idx="174">
                  <c:v>0.0839999999999854</c:v>
                </c:pt>
                <c:pt idx="175">
                  <c:v>0.0969999999999835</c:v>
                </c:pt>
                <c:pt idx="176">
                  <c:v>0.0829999999999842</c:v>
                </c:pt>
                <c:pt idx="177">
                  <c:v>0.0779999999999852</c:v>
                </c:pt>
                <c:pt idx="178">
                  <c:v>0.0969999999999835</c:v>
                </c:pt>
                <c:pt idx="179">
                  <c:v>0.111999999999984</c:v>
                </c:pt>
                <c:pt idx="180">
                  <c:v>0.111999999999984</c:v>
                </c:pt>
                <c:pt idx="181">
                  <c:v>0.0959999999999823</c:v>
                </c:pt>
                <c:pt idx="182">
                  <c:v>0.109999999999982</c:v>
                </c:pt>
                <c:pt idx="183">
                  <c:v>0.120999999999981</c:v>
                </c:pt>
                <c:pt idx="184">
                  <c:v>0.136999999999983</c:v>
                </c:pt>
                <c:pt idx="185">
                  <c:v>0.140999999999984</c:v>
                </c:pt>
                <c:pt idx="186">
                  <c:v>0.133999999999986</c:v>
                </c:pt>
                <c:pt idx="187">
                  <c:v>0.152999999999988</c:v>
                </c:pt>
                <c:pt idx="188">
                  <c:v>0.166999999999987</c:v>
                </c:pt>
                <c:pt idx="189">
                  <c:v>0.146999999999988</c:v>
                </c:pt>
                <c:pt idx="190">
                  <c:v>0.160999999999987</c:v>
                </c:pt>
                <c:pt idx="191">
                  <c:v>0.161999999999985</c:v>
                </c:pt>
                <c:pt idx="192">
                  <c:v>0.143999999999984</c:v>
                </c:pt>
                <c:pt idx="193">
                  <c:v>0.157999999999984</c:v>
                </c:pt>
                <c:pt idx="194">
                  <c:v>0.151999999999983</c:v>
                </c:pt>
                <c:pt idx="195">
                  <c:v>0.164999999999985</c:v>
                </c:pt>
                <c:pt idx="196">
                  <c:v>0.148999999999983</c:v>
                </c:pt>
                <c:pt idx="197">
                  <c:v>0.135999999999985</c:v>
                </c:pt>
                <c:pt idx="198">
                  <c:v>0.123999999999985</c:v>
                </c:pt>
                <c:pt idx="199">
                  <c:v>0.135999999999985</c:v>
                </c:pt>
                <c:pt idx="200">
                  <c:v>0.123999999999985</c:v>
                </c:pt>
                <c:pt idx="201">
                  <c:v>0.138999999999985</c:v>
                </c:pt>
                <c:pt idx="202">
                  <c:v>0.140999999999984</c:v>
                </c:pt>
                <c:pt idx="203">
                  <c:v>0.150999999999982</c:v>
                </c:pt>
                <c:pt idx="204">
                  <c:v>0.146999999999981</c:v>
                </c:pt>
                <c:pt idx="205">
                  <c:v>0.14099999999998</c:v>
                </c:pt>
                <c:pt idx="206">
                  <c:v>0.129999999999981</c:v>
                </c:pt>
                <c:pt idx="207">
                  <c:v>0.130999999999982</c:v>
                </c:pt>
                <c:pt idx="208">
                  <c:v>0.111999999999984</c:v>
                </c:pt>
                <c:pt idx="209">
                  <c:v>0.0939999999999834</c:v>
                </c:pt>
                <c:pt idx="210">
                  <c:v>0.101999999999986</c:v>
                </c:pt>
                <c:pt idx="211">
                  <c:v>0.0979999999999848</c:v>
                </c:pt>
                <c:pt idx="212">
                  <c:v>0.102999999999984</c:v>
                </c:pt>
                <c:pt idx="213">
                  <c:v>0.0929999999999858</c:v>
                </c:pt>
                <c:pt idx="214">
                  <c:v>0.093999999999987</c:v>
                </c:pt>
                <c:pt idx="215">
                  <c:v>0.0799999999999876</c:v>
                </c:pt>
                <c:pt idx="216">
                  <c:v>0.083999999999989</c:v>
                </c:pt>
                <c:pt idx="217">
                  <c:v>0.0769999999999875</c:v>
                </c:pt>
                <c:pt idx="218">
                  <c:v>0.061999999999987</c:v>
                </c:pt>
                <c:pt idx="219">
                  <c:v>0.0549999999999891</c:v>
                </c:pt>
                <c:pt idx="220">
                  <c:v>0.0349999999999859</c:v>
                </c:pt>
                <c:pt idx="221">
                  <c:v>0.0449999999999875</c:v>
                </c:pt>
                <c:pt idx="222">
                  <c:v>0.056999999999988</c:v>
                </c:pt>
                <c:pt idx="223">
                  <c:v>0.0659999999999883</c:v>
                </c:pt>
                <c:pt idx="224">
                  <c:v>0.0719999999999885</c:v>
                </c:pt>
                <c:pt idx="225">
                  <c:v>0.0719999999999885</c:v>
                </c:pt>
                <c:pt idx="226">
                  <c:v>0.0839999999999854</c:v>
                </c:pt>
                <c:pt idx="227">
                  <c:v>0.0699999999999861</c:v>
                </c:pt>
                <c:pt idx="228">
                  <c:v>0.0589999999999868</c:v>
                </c:pt>
                <c:pt idx="229">
                  <c:v>0.0409999999999897</c:v>
                </c:pt>
                <c:pt idx="230">
                  <c:v>0.0299999999999869</c:v>
                </c:pt>
                <c:pt idx="231">
                  <c:v>0.0459999999999887</c:v>
                </c:pt>
                <c:pt idx="232">
                  <c:v>0.0419999999999874</c:v>
                </c:pt>
                <c:pt idx="233">
                  <c:v>0.0269999999999868</c:v>
                </c:pt>
                <c:pt idx="234">
                  <c:v>0.0369999999999884</c:v>
                </c:pt>
                <c:pt idx="235">
                  <c:v>0.0169999999999888</c:v>
                </c:pt>
                <c:pt idx="236">
                  <c:v>0.00299999999998946</c:v>
                </c:pt>
                <c:pt idx="237">
                  <c:v>0.0109999999999886</c:v>
                </c:pt>
                <c:pt idx="238">
                  <c:v>-0.0100000000000087</c:v>
                </c:pt>
                <c:pt idx="239">
                  <c:v>-0.0250000000000092</c:v>
                </c:pt>
                <c:pt idx="240">
                  <c:v>-0.00700000000001211</c:v>
                </c:pt>
                <c:pt idx="241">
                  <c:v>-0.0230000000000103</c:v>
                </c:pt>
                <c:pt idx="242">
                  <c:v>-0.0320000000000107</c:v>
                </c:pt>
                <c:pt idx="243">
                  <c:v>-0.0440000000000076</c:v>
                </c:pt>
                <c:pt idx="244">
                  <c:v>-0.0480000000000089</c:v>
                </c:pt>
                <c:pt idx="245">
                  <c:v>-0.0380000000000074</c:v>
                </c:pt>
                <c:pt idx="246">
                  <c:v>-0.0220000000000056</c:v>
                </c:pt>
                <c:pt idx="247">
                  <c:v>-0.007000000000005</c:v>
                </c:pt>
                <c:pt idx="248">
                  <c:v>-0.00800000000000622</c:v>
                </c:pt>
                <c:pt idx="249">
                  <c:v>-0.0110000000000063</c:v>
                </c:pt>
                <c:pt idx="250">
                  <c:v>-0.002000000000006</c:v>
                </c:pt>
                <c:pt idx="251">
                  <c:v>0.00499999999999545</c:v>
                </c:pt>
                <c:pt idx="252">
                  <c:v>0.0129999999999946</c:v>
                </c:pt>
                <c:pt idx="253">
                  <c:v>0.00999999999999446</c:v>
                </c:pt>
                <c:pt idx="254">
                  <c:v>-0.00100000000000833</c:v>
                </c:pt>
                <c:pt idx="255">
                  <c:v>-0.00900000000000745</c:v>
                </c:pt>
                <c:pt idx="256">
                  <c:v>-0.00500000000000611</c:v>
                </c:pt>
                <c:pt idx="257">
                  <c:v>0.00999999999999446</c:v>
                </c:pt>
                <c:pt idx="258">
                  <c:v>0.0049999999999919</c:v>
                </c:pt>
                <c:pt idx="259">
                  <c:v>0.00399999999999068</c:v>
                </c:pt>
                <c:pt idx="260">
                  <c:v>0.01799999999999</c:v>
                </c:pt>
                <c:pt idx="261">
                  <c:v>0.0219999999999914</c:v>
                </c:pt>
                <c:pt idx="262">
                  <c:v>0.00299999999999301</c:v>
                </c:pt>
                <c:pt idx="263">
                  <c:v>0.0049999999999919</c:v>
                </c:pt>
                <c:pt idx="264">
                  <c:v>-0.0100000000000087</c:v>
                </c:pt>
                <c:pt idx="265">
                  <c:v>0.000999999999990564</c:v>
                </c:pt>
                <c:pt idx="266">
                  <c:v>-0.00300000000001077</c:v>
                </c:pt>
                <c:pt idx="267">
                  <c:v>-0.00400000000001199</c:v>
                </c:pt>
                <c:pt idx="268">
                  <c:v>0.00399999999998713</c:v>
                </c:pt>
                <c:pt idx="269">
                  <c:v>0.0229999999999855</c:v>
                </c:pt>
                <c:pt idx="270">
                  <c:v>0.0199999999999889</c:v>
                </c:pt>
                <c:pt idx="271">
                  <c:v>0.0169999999999888</c:v>
                </c:pt>
                <c:pt idx="272">
                  <c:v>0.0379999999999896</c:v>
                </c:pt>
                <c:pt idx="273">
                  <c:v>0.0389999999999873</c:v>
                </c:pt>
                <c:pt idx="274">
                  <c:v>0.0459999999999887</c:v>
                </c:pt>
                <c:pt idx="275">
                  <c:v>0.0579999999999892</c:v>
                </c:pt>
                <c:pt idx="276">
                  <c:v>0.0659999999999883</c:v>
                </c:pt>
                <c:pt idx="277">
                  <c:v>0.0479999999999912</c:v>
                </c:pt>
                <c:pt idx="278">
                  <c:v>0.0940000000000119</c:v>
                </c:pt>
                <c:pt idx="279">
                  <c:v>0.0940000000000119</c:v>
                </c:pt>
                <c:pt idx="280">
                  <c:v>0.111000000000015</c:v>
                </c:pt>
                <c:pt idx="281">
                  <c:v>0.0980000000000167</c:v>
                </c:pt>
                <c:pt idx="282">
                  <c:v>0.102000000000018</c:v>
                </c:pt>
                <c:pt idx="283">
                  <c:v>0.106000000000019</c:v>
                </c:pt>
                <c:pt idx="284">
                  <c:v>0.0960000000000179</c:v>
                </c:pt>
                <c:pt idx="285">
                  <c:v>0.0780000000000172</c:v>
                </c:pt>
                <c:pt idx="286">
                  <c:v>0.0680000000000192</c:v>
                </c:pt>
                <c:pt idx="287">
                  <c:v>0.0530000000000186</c:v>
                </c:pt>
                <c:pt idx="288">
                  <c:v>0.0530000000000186</c:v>
                </c:pt>
              </c:numCache>
            </c:numRef>
          </c:val>
        </c:ser>
        <c:ser>
          <c:idx val="20"/>
          <c:order val="20"/>
          <c:tx>
            <c:strRef>
              <c:f>"DR   étamage"</c:f>
              <c:strCache>
                <c:ptCount val="1"/>
                <c:pt idx="0">
                  <c:v>DR   étamag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D$4:$AD$9,[2]RAPPORT!$AD$4:$AD$114,[2]RAPPORT!$AD$4:$AD$175</c:f>
              <c:numCache>
                <c:formatCode>General</c:formatCode>
                <c:ptCount val="289"/>
                <c:pt idx="0">
                  <c:v>-0.0130000000000017</c:v>
                </c:pt>
                <c:pt idx="1">
                  <c:v>-0.0260000000000034</c:v>
                </c:pt>
                <c:pt idx="2">
                  <c:v>-0.0130000000000052</c:v>
                </c:pt>
                <c:pt idx="3">
                  <c:v>-0.0280000000000022</c:v>
                </c:pt>
                <c:pt idx="4">
                  <c:v>-0.0300000000000011</c:v>
                </c:pt>
                <c:pt idx="5">
                  <c:v>-0.0350000000000001</c:v>
                </c:pt>
                <c:pt idx="6">
                  <c:v>-0.0130000000000017</c:v>
                </c:pt>
                <c:pt idx="7">
                  <c:v>-0.0260000000000034</c:v>
                </c:pt>
                <c:pt idx="8">
                  <c:v>-0.0130000000000052</c:v>
                </c:pt>
                <c:pt idx="9">
                  <c:v>-0.0280000000000022</c:v>
                </c:pt>
                <c:pt idx="10">
                  <c:v>-0.0300000000000011</c:v>
                </c:pt>
                <c:pt idx="11">
                  <c:v>-0.0350000000000001</c:v>
                </c:pt>
                <c:pt idx="12">
                  <c:v>-0.0169999999999995</c:v>
                </c:pt>
                <c:pt idx="13">
                  <c:v>-0.0210000000000008</c:v>
                </c:pt>
                <c:pt idx="14">
                  <c:v>-0.0289999999999999</c:v>
                </c:pt>
                <c:pt idx="15">
                  <c:v>-0.0279999999999987</c:v>
                </c:pt>
                <c:pt idx="16">
                  <c:v>-0.014999999999997</c:v>
                </c:pt>
                <c:pt idx="17">
                  <c:v>-0.019999999999996</c:v>
                </c:pt>
                <c:pt idx="18">
                  <c:v>-0.0329999999999977</c:v>
                </c:pt>
                <c:pt idx="19">
                  <c:v>-0.0439999999999969</c:v>
                </c:pt>
                <c:pt idx="20">
                  <c:v>-0.0309999999999988</c:v>
                </c:pt>
                <c:pt idx="21">
                  <c:v>-0.0429999999999993</c:v>
                </c:pt>
                <c:pt idx="22">
                  <c:v>-0.0499999999999972</c:v>
                </c:pt>
                <c:pt idx="23">
                  <c:v>-0.0459999999999958</c:v>
                </c:pt>
                <c:pt idx="24">
                  <c:v>-0.0529999999999937</c:v>
                </c:pt>
                <c:pt idx="25">
                  <c:v>-0.0539999999999949</c:v>
                </c:pt>
                <c:pt idx="26">
                  <c:v>-0.0359999999999978</c:v>
                </c:pt>
                <c:pt idx="27">
                  <c:v>-0.0470000000000006</c:v>
                </c:pt>
                <c:pt idx="28">
                  <c:v>-0.0330000000000013</c:v>
                </c:pt>
                <c:pt idx="29">
                  <c:v>-0.0420000000000016</c:v>
                </c:pt>
                <c:pt idx="30">
                  <c:v>-0.0519999999999996</c:v>
                </c:pt>
                <c:pt idx="31">
                  <c:v>-0.0379999999999967</c:v>
                </c:pt>
                <c:pt idx="32">
                  <c:v>-0.0239999999999974</c:v>
                </c:pt>
                <c:pt idx="33">
                  <c:v>-0.00499999999999901</c:v>
                </c:pt>
                <c:pt idx="34">
                  <c:v>-0.0180000000000007</c:v>
                </c:pt>
                <c:pt idx="35">
                  <c:v>-0.0279999999999987</c:v>
                </c:pt>
                <c:pt idx="36">
                  <c:v>-0.0289999999999999</c:v>
                </c:pt>
                <c:pt idx="37">
                  <c:v>-0.0160000000000018</c:v>
                </c:pt>
                <c:pt idx="38">
                  <c:v>-0.017000000000003</c:v>
                </c:pt>
                <c:pt idx="39">
                  <c:v>-3.5527136788005E-015</c:v>
                </c:pt>
                <c:pt idx="40">
                  <c:v>0.0179999999999971</c:v>
                </c:pt>
                <c:pt idx="41">
                  <c:v>0.00299999999999656</c:v>
                </c:pt>
                <c:pt idx="42">
                  <c:v>-0.0160000000000018</c:v>
                </c:pt>
                <c:pt idx="43">
                  <c:v>-0.0260000000000034</c:v>
                </c:pt>
                <c:pt idx="44">
                  <c:v>-0.012000000000004</c:v>
                </c:pt>
                <c:pt idx="45">
                  <c:v>-0.0110000000000063</c:v>
                </c:pt>
                <c:pt idx="46">
                  <c:v>0.00899999999999324</c:v>
                </c:pt>
                <c:pt idx="47">
                  <c:v>0.0259999999999927</c:v>
                </c:pt>
                <c:pt idx="48">
                  <c:v>0.0289999999999928</c:v>
                </c:pt>
                <c:pt idx="49">
                  <c:v>0.024999999999995</c:v>
                </c:pt>
                <c:pt idx="50">
                  <c:v>0.0319999999999965</c:v>
                </c:pt>
                <c:pt idx="51">
                  <c:v>0.0519999999999961</c:v>
                </c:pt>
                <c:pt idx="52">
                  <c:v>0.0339999999999954</c:v>
                </c:pt>
                <c:pt idx="53">
                  <c:v>0.0309999999999953</c:v>
                </c:pt>
                <c:pt idx="54">
                  <c:v>0.0289999999999964</c:v>
                </c:pt>
                <c:pt idx="55">
                  <c:v>0.0109999999999957</c:v>
                </c:pt>
                <c:pt idx="56">
                  <c:v>0.0219999999999949</c:v>
                </c:pt>
                <c:pt idx="57">
                  <c:v>0.0269999999999939</c:v>
                </c:pt>
                <c:pt idx="58">
                  <c:v>0.0269999999999939</c:v>
                </c:pt>
                <c:pt idx="59">
                  <c:v>0.034999999999993</c:v>
                </c:pt>
                <c:pt idx="60">
                  <c:v>0.0339999999999918</c:v>
                </c:pt>
                <c:pt idx="61">
                  <c:v>0.0369999999999919</c:v>
                </c:pt>
                <c:pt idx="62">
                  <c:v>0.0439999999999934</c:v>
                </c:pt>
                <c:pt idx="63">
                  <c:v>0.0319999999999929</c:v>
                </c:pt>
                <c:pt idx="64">
                  <c:v>0.0119999999999934</c:v>
                </c:pt>
                <c:pt idx="65">
                  <c:v>0.00599999999999312</c:v>
                </c:pt>
                <c:pt idx="66">
                  <c:v>0.00999999999999091</c:v>
                </c:pt>
                <c:pt idx="67">
                  <c:v>-0.009000000000011</c:v>
                </c:pt>
                <c:pt idx="68">
                  <c:v>-0.0210000000000115</c:v>
                </c:pt>
                <c:pt idx="69">
                  <c:v>-0.036000000000012</c:v>
                </c:pt>
                <c:pt idx="70">
                  <c:v>-0.0320000000000142</c:v>
                </c:pt>
                <c:pt idx="71">
                  <c:v>-0.0460000000000136</c:v>
                </c:pt>
                <c:pt idx="72">
                  <c:v>-0.0540000000000127</c:v>
                </c:pt>
                <c:pt idx="73">
                  <c:v>-0.0620000000000118</c:v>
                </c:pt>
                <c:pt idx="74">
                  <c:v>-0.0770000000000124</c:v>
                </c:pt>
                <c:pt idx="75">
                  <c:v>-0.0660000000000132</c:v>
                </c:pt>
                <c:pt idx="76">
                  <c:v>-0.0800000000000125</c:v>
                </c:pt>
                <c:pt idx="77">
                  <c:v>-0.0730000000000111</c:v>
                </c:pt>
                <c:pt idx="78">
                  <c:v>-0.0670000000000108</c:v>
                </c:pt>
                <c:pt idx="79">
                  <c:v>-0.0820000000000114</c:v>
                </c:pt>
                <c:pt idx="80">
                  <c:v>-0.100000000000012</c:v>
                </c:pt>
                <c:pt idx="81">
                  <c:v>-0.097000000000012</c:v>
                </c:pt>
                <c:pt idx="82">
                  <c:v>-0.109000000000012</c:v>
                </c:pt>
                <c:pt idx="83">
                  <c:v>-0.110000000000014</c:v>
                </c:pt>
                <c:pt idx="84">
                  <c:v>-0.118000000000013</c:v>
                </c:pt>
                <c:pt idx="85">
                  <c:v>-0.130000000000013</c:v>
                </c:pt>
                <c:pt idx="86">
                  <c:v>-0.133000000000013</c:v>
                </c:pt>
                <c:pt idx="87">
                  <c:v>-0.133000000000013</c:v>
                </c:pt>
                <c:pt idx="88">
                  <c:v>-0.140000000000011</c:v>
                </c:pt>
                <c:pt idx="89">
                  <c:v>-0.156000000000013</c:v>
                </c:pt>
                <c:pt idx="90">
                  <c:v>-0.149000000000015</c:v>
                </c:pt>
                <c:pt idx="91">
                  <c:v>-0.147000000000016</c:v>
                </c:pt>
                <c:pt idx="92">
                  <c:v>-0.134000000000015</c:v>
                </c:pt>
                <c:pt idx="93">
                  <c:v>-0.138000000000016</c:v>
                </c:pt>
                <c:pt idx="94">
                  <c:v>-0.152000000000019</c:v>
                </c:pt>
                <c:pt idx="95">
                  <c:v>-0.167000000000019</c:v>
                </c:pt>
                <c:pt idx="96">
                  <c:v>-0.180000000000017</c:v>
                </c:pt>
                <c:pt idx="97">
                  <c:v>-0.17300000000002</c:v>
                </c:pt>
                <c:pt idx="98">
                  <c:v>-0.18500000000002</c:v>
                </c:pt>
                <c:pt idx="99">
                  <c:v>-0.197000000000021</c:v>
                </c:pt>
                <c:pt idx="100">
                  <c:v>-0.21400000000002</c:v>
                </c:pt>
                <c:pt idx="101">
                  <c:v>-0.206000000000021</c:v>
                </c:pt>
                <c:pt idx="102">
                  <c:v>-0.22600000000002</c:v>
                </c:pt>
                <c:pt idx="103">
                  <c:v>-0.23700000000002</c:v>
                </c:pt>
                <c:pt idx="104">
                  <c:v>-0.218000000000021</c:v>
                </c:pt>
                <c:pt idx="105">
                  <c:v>-0.207000000000019</c:v>
                </c:pt>
                <c:pt idx="106">
                  <c:v>-0.201000000000018</c:v>
                </c:pt>
                <c:pt idx="107">
                  <c:v>-0.209000000000017</c:v>
                </c:pt>
                <c:pt idx="108">
                  <c:v>-0.211000000000016</c:v>
                </c:pt>
                <c:pt idx="109">
                  <c:v>-0.192000000000014</c:v>
                </c:pt>
                <c:pt idx="110">
                  <c:v>-0.193000000000016</c:v>
                </c:pt>
                <c:pt idx="111">
                  <c:v>-0.211000000000016</c:v>
                </c:pt>
                <c:pt idx="112">
                  <c:v>-0.198000000000015</c:v>
                </c:pt>
                <c:pt idx="113">
                  <c:v>-0.206000000000014</c:v>
                </c:pt>
                <c:pt idx="114">
                  <c:v>-0.194000000000013</c:v>
                </c:pt>
                <c:pt idx="115">
                  <c:v>-0.207000000000011</c:v>
                </c:pt>
                <c:pt idx="116">
                  <c:v>-0.189000000000011</c:v>
                </c:pt>
                <c:pt idx="117">
                  <c:v>-0.0130000000000017</c:v>
                </c:pt>
                <c:pt idx="118">
                  <c:v>-0.0260000000000034</c:v>
                </c:pt>
                <c:pt idx="119">
                  <c:v>-0.0130000000000052</c:v>
                </c:pt>
                <c:pt idx="120">
                  <c:v>-0.0280000000000022</c:v>
                </c:pt>
                <c:pt idx="121">
                  <c:v>-0.0300000000000011</c:v>
                </c:pt>
                <c:pt idx="122">
                  <c:v>-0.0350000000000001</c:v>
                </c:pt>
                <c:pt idx="123">
                  <c:v>-0.0169999999999995</c:v>
                </c:pt>
                <c:pt idx="124">
                  <c:v>-0.0210000000000008</c:v>
                </c:pt>
                <c:pt idx="125">
                  <c:v>-0.0289999999999999</c:v>
                </c:pt>
                <c:pt idx="126">
                  <c:v>-0.0279999999999987</c:v>
                </c:pt>
                <c:pt idx="127">
                  <c:v>-0.014999999999997</c:v>
                </c:pt>
                <c:pt idx="128">
                  <c:v>-0.019999999999996</c:v>
                </c:pt>
                <c:pt idx="129">
                  <c:v>-0.0329999999999977</c:v>
                </c:pt>
                <c:pt idx="130">
                  <c:v>-0.0439999999999969</c:v>
                </c:pt>
                <c:pt idx="131">
                  <c:v>-0.0309999999999988</c:v>
                </c:pt>
                <c:pt idx="132">
                  <c:v>-0.0429999999999993</c:v>
                </c:pt>
                <c:pt idx="133">
                  <c:v>-0.0499999999999972</c:v>
                </c:pt>
                <c:pt idx="134">
                  <c:v>-0.0459999999999958</c:v>
                </c:pt>
                <c:pt idx="135">
                  <c:v>-0.0529999999999937</c:v>
                </c:pt>
                <c:pt idx="136">
                  <c:v>-0.0539999999999949</c:v>
                </c:pt>
                <c:pt idx="137">
                  <c:v>-0.0359999999999978</c:v>
                </c:pt>
                <c:pt idx="138">
                  <c:v>-0.0470000000000006</c:v>
                </c:pt>
                <c:pt idx="139">
                  <c:v>-0.0330000000000013</c:v>
                </c:pt>
                <c:pt idx="140">
                  <c:v>-0.0420000000000016</c:v>
                </c:pt>
                <c:pt idx="141">
                  <c:v>-0.0519999999999996</c:v>
                </c:pt>
                <c:pt idx="142">
                  <c:v>-0.0379999999999967</c:v>
                </c:pt>
                <c:pt idx="143">
                  <c:v>-0.0239999999999974</c:v>
                </c:pt>
                <c:pt idx="144">
                  <c:v>-0.00499999999999901</c:v>
                </c:pt>
                <c:pt idx="145">
                  <c:v>-0.0180000000000007</c:v>
                </c:pt>
                <c:pt idx="146">
                  <c:v>-0.0279999999999987</c:v>
                </c:pt>
                <c:pt idx="147">
                  <c:v>-0.0289999999999999</c:v>
                </c:pt>
                <c:pt idx="148">
                  <c:v>-0.0160000000000018</c:v>
                </c:pt>
                <c:pt idx="149">
                  <c:v>-0.017000000000003</c:v>
                </c:pt>
                <c:pt idx="150">
                  <c:v>-3.5527136788005E-015</c:v>
                </c:pt>
                <c:pt idx="151">
                  <c:v>0.0179999999999971</c:v>
                </c:pt>
                <c:pt idx="152">
                  <c:v>0.00299999999999656</c:v>
                </c:pt>
                <c:pt idx="153">
                  <c:v>-0.0160000000000018</c:v>
                </c:pt>
                <c:pt idx="154">
                  <c:v>-0.0260000000000034</c:v>
                </c:pt>
                <c:pt idx="155">
                  <c:v>-0.012000000000004</c:v>
                </c:pt>
                <c:pt idx="156">
                  <c:v>-0.0110000000000063</c:v>
                </c:pt>
                <c:pt idx="157">
                  <c:v>0.00899999999999324</c:v>
                </c:pt>
                <c:pt idx="158">
                  <c:v>0.0259999999999927</c:v>
                </c:pt>
                <c:pt idx="159">
                  <c:v>0.0289999999999928</c:v>
                </c:pt>
                <c:pt idx="160">
                  <c:v>0.024999999999995</c:v>
                </c:pt>
                <c:pt idx="161">
                  <c:v>0.0319999999999965</c:v>
                </c:pt>
                <c:pt idx="162">
                  <c:v>0.0519999999999961</c:v>
                </c:pt>
                <c:pt idx="163">
                  <c:v>0.0339999999999954</c:v>
                </c:pt>
                <c:pt idx="164">
                  <c:v>0.0309999999999953</c:v>
                </c:pt>
                <c:pt idx="165">
                  <c:v>0.0289999999999964</c:v>
                </c:pt>
                <c:pt idx="166">
                  <c:v>0.0109999999999957</c:v>
                </c:pt>
                <c:pt idx="167">
                  <c:v>0.0219999999999949</c:v>
                </c:pt>
                <c:pt idx="168">
                  <c:v>0.0269999999999939</c:v>
                </c:pt>
                <c:pt idx="169">
                  <c:v>0.0269999999999939</c:v>
                </c:pt>
                <c:pt idx="170">
                  <c:v>0.034999999999993</c:v>
                </c:pt>
                <c:pt idx="171">
                  <c:v>0.0339999999999918</c:v>
                </c:pt>
                <c:pt idx="172">
                  <c:v>0.0369999999999919</c:v>
                </c:pt>
                <c:pt idx="173">
                  <c:v>0.0439999999999934</c:v>
                </c:pt>
                <c:pt idx="174">
                  <c:v>0.0319999999999929</c:v>
                </c:pt>
                <c:pt idx="175">
                  <c:v>0.0119999999999934</c:v>
                </c:pt>
                <c:pt idx="176">
                  <c:v>0.00599999999999312</c:v>
                </c:pt>
                <c:pt idx="177">
                  <c:v>0.00999999999999091</c:v>
                </c:pt>
                <c:pt idx="178">
                  <c:v>-0.009000000000011</c:v>
                </c:pt>
                <c:pt idx="179">
                  <c:v>-0.0210000000000115</c:v>
                </c:pt>
                <c:pt idx="180">
                  <c:v>-0.036000000000012</c:v>
                </c:pt>
                <c:pt idx="181">
                  <c:v>-0.0320000000000142</c:v>
                </c:pt>
                <c:pt idx="182">
                  <c:v>-0.0460000000000136</c:v>
                </c:pt>
                <c:pt idx="183">
                  <c:v>-0.0540000000000127</c:v>
                </c:pt>
                <c:pt idx="184">
                  <c:v>-0.0620000000000118</c:v>
                </c:pt>
                <c:pt idx="185">
                  <c:v>-0.0770000000000124</c:v>
                </c:pt>
                <c:pt idx="186">
                  <c:v>-0.0660000000000132</c:v>
                </c:pt>
                <c:pt idx="187">
                  <c:v>-0.0800000000000125</c:v>
                </c:pt>
                <c:pt idx="188">
                  <c:v>-0.0730000000000111</c:v>
                </c:pt>
                <c:pt idx="189">
                  <c:v>-0.0670000000000108</c:v>
                </c:pt>
                <c:pt idx="190">
                  <c:v>-0.0820000000000114</c:v>
                </c:pt>
                <c:pt idx="191">
                  <c:v>-0.100000000000012</c:v>
                </c:pt>
                <c:pt idx="192">
                  <c:v>-0.097000000000012</c:v>
                </c:pt>
                <c:pt idx="193">
                  <c:v>-0.109000000000012</c:v>
                </c:pt>
                <c:pt idx="194">
                  <c:v>-0.110000000000014</c:v>
                </c:pt>
                <c:pt idx="195">
                  <c:v>-0.118000000000013</c:v>
                </c:pt>
                <c:pt idx="196">
                  <c:v>-0.130000000000013</c:v>
                </c:pt>
                <c:pt idx="197">
                  <c:v>-0.133000000000013</c:v>
                </c:pt>
                <c:pt idx="198">
                  <c:v>-0.133000000000013</c:v>
                </c:pt>
                <c:pt idx="199">
                  <c:v>-0.140000000000011</c:v>
                </c:pt>
                <c:pt idx="200">
                  <c:v>-0.156000000000013</c:v>
                </c:pt>
                <c:pt idx="201">
                  <c:v>-0.149000000000015</c:v>
                </c:pt>
                <c:pt idx="202">
                  <c:v>-0.147000000000016</c:v>
                </c:pt>
                <c:pt idx="203">
                  <c:v>-0.134000000000015</c:v>
                </c:pt>
                <c:pt idx="204">
                  <c:v>-0.138000000000016</c:v>
                </c:pt>
                <c:pt idx="205">
                  <c:v>-0.152000000000019</c:v>
                </c:pt>
                <c:pt idx="206">
                  <c:v>-0.167000000000019</c:v>
                </c:pt>
                <c:pt idx="207">
                  <c:v>-0.180000000000017</c:v>
                </c:pt>
                <c:pt idx="208">
                  <c:v>-0.17300000000002</c:v>
                </c:pt>
                <c:pt idx="209">
                  <c:v>-0.18500000000002</c:v>
                </c:pt>
                <c:pt idx="210">
                  <c:v>-0.197000000000021</c:v>
                </c:pt>
                <c:pt idx="211">
                  <c:v>-0.21400000000002</c:v>
                </c:pt>
                <c:pt idx="212">
                  <c:v>-0.206000000000021</c:v>
                </c:pt>
                <c:pt idx="213">
                  <c:v>-0.22600000000002</c:v>
                </c:pt>
                <c:pt idx="214">
                  <c:v>-0.23700000000002</c:v>
                </c:pt>
                <c:pt idx="215">
                  <c:v>-0.218000000000021</c:v>
                </c:pt>
                <c:pt idx="216">
                  <c:v>-0.207000000000019</c:v>
                </c:pt>
                <c:pt idx="217">
                  <c:v>-0.201000000000018</c:v>
                </c:pt>
                <c:pt idx="218">
                  <c:v>-0.209000000000017</c:v>
                </c:pt>
                <c:pt idx="219">
                  <c:v>-0.211000000000016</c:v>
                </c:pt>
                <c:pt idx="220">
                  <c:v>-0.192000000000014</c:v>
                </c:pt>
                <c:pt idx="221">
                  <c:v>-0.193000000000016</c:v>
                </c:pt>
                <c:pt idx="222">
                  <c:v>-0.211000000000016</c:v>
                </c:pt>
                <c:pt idx="223">
                  <c:v>-0.198000000000015</c:v>
                </c:pt>
                <c:pt idx="224">
                  <c:v>-0.206000000000014</c:v>
                </c:pt>
                <c:pt idx="225">
                  <c:v>-0.194000000000013</c:v>
                </c:pt>
                <c:pt idx="226">
                  <c:v>-0.207000000000011</c:v>
                </c:pt>
                <c:pt idx="227">
                  <c:v>-0.189000000000011</c:v>
                </c:pt>
                <c:pt idx="228">
                  <c:v>-0.175000000000011</c:v>
                </c:pt>
                <c:pt idx="229">
                  <c:v>-0.15900000000001</c:v>
                </c:pt>
                <c:pt idx="230">
                  <c:v>-0.150000000000009</c:v>
                </c:pt>
                <c:pt idx="231">
                  <c:v>-0.134000000000011</c:v>
                </c:pt>
                <c:pt idx="232">
                  <c:v>-0.11600000000001</c:v>
                </c:pt>
                <c:pt idx="233">
                  <c:v>-0.0970000000000084</c:v>
                </c:pt>
                <c:pt idx="234">
                  <c:v>-0.10700000000001</c:v>
                </c:pt>
                <c:pt idx="235">
                  <c:v>-0.102000000000011</c:v>
                </c:pt>
                <c:pt idx="236">
                  <c:v>-0.111000000000011</c:v>
                </c:pt>
                <c:pt idx="237">
                  <c:v>-0.0980000000000096</c:v>
                </c:pt>
                <c:pt idx="238">
                  <c:v>-0.117000000000012</c:v>
                </c:pt>
                <c:pt idx="239">
                  <c:v>-0.11000000000001</c:v>
                </c:pt>
                <c:pt idx="240">
                  <c:v>-0.0910000000000117</c:v>
                </c:pt>
                <c:pt idx="241">
                  <c:v>-0.100000000000012</c:v>
                </c:pt>
                <c:pt idx="242">
                  <c:v>-0.118000000000013</c:v>
                </c:pt>
                <c:pt idx="243">
                  <c:v>-0.125000000000014</c:v>
                </c:pt>
                <c:pt idx="244">
                  <c:v>-0.107000000000014</c:v>
                </c:pt>
                <c:pt idx="245">
                  <c:v>-0.104000000000013</c:v>
                </c:pt>
                <c:pt idx="246">
                  <c:v>-0.123000000000012</c:v>
                </c:pt>
                <c:pt idx="247">
                  <c:v>-0.112000000000013</c:v>
                </c:pt>
                <c:pt idx="248">
                  <c:v>-0.112000000000013</c:v>
                </c:pt>
                <c:pt idx="249">
                  <c:v>-0.0960000000000107</c:v>
                </c:pt>
                <c:pt idx="250">
                  <c:v>-0.115000000000013</c:v>
                </c:pt>
                <c:pt idx="251">
                  <c:v>-0.112000000000013</c:v>
                </c:pt>
                <c:pt idx="252">
                  <c:v>-0.0930000000000106</c:v>
                </c:pt>
                <c:pt idx="253">
                  <c:v>-0.103000000000009</c:v>
                </c:pt>
                <c:pt idx="254">
                  <c:v>-0.114000000000008</c:v>
                </c:pt>
                <c:pt idx="255">
                  <c:v>-0.117000000000008</c:v>
                </c:pt>
                <c:pt idx="256">
                  <c:v>-0.107000000000006</c:v>
                </c:pt>
                <c:pt idx="257">
                  <c:v>-0.108000000000008</c:v>
                </c:pt>
                <c:pt idx="258">
                  <c:v>-0.115000000000009</c:v>
                </c:pt>
                <c:pt idx="259">
                  <c:v>-0.134000000000011</c:v>
                </c:pt>
                <c:pt idx="260">
                  <c:v>-0.125000000000011</c:v>
                </c:pt>
                <c:pt idx="261">
                  <c:v>-0.131000000000011</c:v>
                </c:pt>
                <c:pt idx="262">
                  <c:v>-0.113000000000014</c:v>
                </c:pt>
                <c:pt idx="263">
                  <c:v>-0.124000000000013</c:v>
                </c:pt>
                <c:pt idx="264">
                  <c:v>-0.123000000000012</c:v>
                </c:pt>
                <c:pt idx="265">
                  <c:v>-0.138000000000012</c:v>
                </c:pt>
                <c:pt idx="266">
                  <c:v>-0.12700000000001</c:v>
                </c:pt>
                <c:pt idx="267">
                  <c:v>-0.128000000000007</c:v>
                </c:pt>
                <c:pt idx="268">
                  <c:v>-0.132000000000009</c:v>
                </c:pt>
                <c:pt idx="269">
                  <c:v>-0.11600000000001</c:v>
                </c:pt>
                <c:pt idx="270">
                  <c:v>-0.125000000000011</c:v>
                </c:pt>
                <c:pt idx="271">
                  <c:v>-0.114000000000011</c:v>
                </c:pt>
                <c:pt idx="272">
                  <c:v>-0.11000000000001</c:v>
                </c:pt>
                <c:pt idx="273">
                  <c:v>-0.128000000000007</c:v>
                </c:pt>
                <c:pt idx="274">
                  <c:v>-0.111000000000008</c:v>
                </c:pt>
                <c:pt idx="275">
                  <c:v>-0.11300000000001</c:v>
                </c:pt>
                <c:pt idx="276">
                  <c:v>-0.122000000000011</c:v>
                </c:pt>
                <c:pt idx="277">
                  <c:v>-0.120000000000012</c:v>
                </c:pt>
                <c:pt idx="278">
                  <c:v>0.0130000000000194</c:v>
                </c:pt>
                <c:pt idx="279">
                  <c:v>0.0250000000000199</c:v>
                </c:pt>
                <c:pt idx="280">
                  <c:v>0.02800000000002</c:v>
                </c:pt>
                <c:pt idx="281">
                  <c:v>-0.117000000000012</c:v>
                </c:pt>
                <c:pt idx="282">
                  <c:v>-0.125000000000011</c:v>
                </c:pt>
                <c:pt idx="283">
                  <c:v>-0.136000000000013</c:v>
                </c:pt>
                <c:pt idx="284">
                  <c:v>-0.152000000000015</c:v>
                </c:pt>
                <c:pt idx="285">
                  <c:v>-0.161000000000016</c:v>
                </c:pt>
                <c:pt idx="286">
                  <c:v>-0.153000000000016</c:v>
                </c:pt>
                <c:pt idx="287">
                  <c:v>-0.152000000000015</c:v>
                </c:pt>
                <c:pt idx="288">
                  <c:v>-0.141000000000016</c:v>
                </c:pt>
              </c:numCache>
            </c:numRef>
          </c:val>
        </c:ser>
        <c:ser>
          <c:idx val="21"/>
          <c:order val="21"/>
          <c:tx>
            <c:strRef>
              <c:f>"DR   chargement"</c:f>
              <c:strCache>
                <c:ptCount val="1"/>
                <c:pt idx="0">
                  <c:v>DR   chargement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E$4:$AE$9,[2]RAPPORT!$AE$4:$AE$114,[2]RAPPORT!$AE$4:$AE$175</c:f>
              <c:numCache>
                <c:formatCode>General</c:formatCode>
                <c:ptCount val="289"/>
                <c:pt idx="0">
                  <c:v>-0.0180000000000007</c:v>
                </c:pt>
                <c:pt idx="1">
                  <c:v>-0.0330000000000013</c:v>
                </c:pt>
                <c:pt idx="2">
                  <c:v>-0.0479999999999983</c:v>
                </c:pt>
                <c:pt idx="3">
                  <c:v>-0.0530000000000008</c:v>
                </c:pt>
                <c:pt idx="4">
                  <c:v>-0.0380000000000003</c:v>
                </c:pt>
                <c:pt idx="5">
                  <c:v>-0.0420000000000016</c:v>
                </c:pt>
                <c:pt idx="6">
                  <c:v>-0.0180000000000007</c:v>
                </c:pt>
                <c:pt idx="7">
                  <c:v>-0.0330000000000013</c:v>
                </c:pt>
                <c:pt idx="8">
                  <c:v>-0.0479999999999983</c:v>
                </c:pt>
                <c:pt idx="9">
                  <c:v>-0.0530000000000008</c:v>
                </c:pt>
                <c:pt idx="10">
                  <c:v>-0.0380000000000003</c:v>
                </c:pt>
                <c:pt idx="11">
                  <c:v>-0.0420000000000016</c:v>
                </c:pt>
                <c:pt idx="12">
                  <c:v>-0.0470000000000042</c:v>
                </c:pt>
                <c:pt idx="13">
                  <c:v>-0.0600000000000058</c:v>
                </c:pt>
                <c:pt idx="14">
                  <c:v>-0.0410000000000075</c:v>
                </c:pt>
                <c:pt idx="15">
                  <c:v>-0.0580000000000069</c:v>
                </c:pt>
                <c:pt idx="16">
                  <c:v>-0.0690000000000062</c:v>
                </c:pt>
                <c:pt idx="17">
                  <c:v>-0.056000000000008</c:v>
                </c:pt>
                <c:pt idx="18">
                  <c:v>-0.0690000000000097</c:v>
                </c:pt>
                <c:pt idx="19">
                  <c:v>-0.0490000000000102</c:v>
                </c:pt>
                <c:pt idx="20">
                  <c:v>-0.0450000000000124</c:v>
                </c:pt>
                <c:pt idx="21">
                  <c:v>-0.0420000000000123</c:v>
                </c:pt>
                <c:pt idx="22">
                  <c:v>-0.031000000000013</c:v>
                </c:pt>
                <c:pt idx="23">
                  <c:v>-0.0280000000000129</c:v>
                </c:pt>
                <c:pt idx="24">
                  <c:v>-0.031000000000013</c:v>
                </c:pt>
                <c:pt idx="25">
                  <c:v>-0.0350000000000144</c:v>
                </c:pt>
                <c:pt idx="26">
                  <c:v>-0.0420000000000123</c:v>
                </c:pt>
                <c:pt idx="27">
                  <c:v>-0.0220000000000127</c:v>
                </c:pt>
                <c:pt idx="28">
                  <c:v>-0.0420000000000158</c:v>
                </c:pt>
                <c:pt idx="29">
                  <c:v>-0.0420000000000158</c:v>
                </c:pt>
                <c:pt idx="30">
                  <c:v>-0.0470000000000148</c:v>
                </c:pt>
                <c:pt idx="31">
                  <c:v>-0.0570000000000164</c:v>
                </c:pt>
                <c:pt idx="32">
                  <c:v>-0.0540000000000163</c:v>
                </c:pt>
                <c:pt idx="33">
                  <c:v>-0.0370000000000168</c:v>
                </c:pt>
                <c:pt idx="34">
                  <c:v>-0.0360000000000156</c:v>
                </c:pt>
                <c:pt idx="35">
                  <c:v>-0.0350000000000144</c:v>
                </c:pt>
                <c:pt idx="36">
                  <c:v>-0.0470000000000148</c:v>
                </c:pt>
                <c:pt idx="37">
                  <c:v>-0.0380000000000145</c:v>
                </c:pt>
                <c:pt idx="38">
                  <c:v>-0.0370000000000168</c:v>
                </c:pt>
                <c:pt idx="39">
                  <c:v>-0.0240000000000187</c:v>
                </c:pt>
                <c:pt idx="40">
                  <c:v>-0.0130000000000194</c:v>
                </c:pt>
                <c:pt idx="41">
                  <c:v>-0.00500000000002032</c:v>
                </c:pt>
                <c:pt idx="42">
                  <c:v>0.00999999999998025</c:v>
                </c:pt>
                <c:pt idx="43">
                  <c:v>0.00699999999998013</c:v>
                </c:pt>
                <c:pt idx="44">
                  <c:v>0.000999999999979906</c:v>
                </c:pt>
                <c:pt idx="45">
                  <c:v>-0.018000000000022</c:v>
                </c:pt>
                <c:pt idx="46">
                  <c:v>-0.0290000000000212</c:v>
                </c:pt>
                <c:pt idx="47">
                  <c:v>-0.0150000000000219</c:v>
                </c:pt>
                <c:pt idx="48">
                  <c:v>-0.0160000000000231</c:v>
                </c:pt>
                <c:pt idx="49">
                  <c:v>-0.0210000000000221</c:v>
                </c:pt>
                <c:pt idx="50">
                  <c:v>-0.0200000000000244</c:v>
                </c:pt>
                <c:pt idx="51">
                  <c:v>-0.0380000000000251</c:v>
                </c:pt>
                <c:pt idx="52">
                  <c:v>-0.0470000000000255</c:v>
                </c:pt>
                <c:pt idx="53">
                  <c:v>-0.0450000000000266</c:v>
                </c:pt>
                <c:pt idx="54">
                  <c:v>-0.0520000000000245</c:v>
                </c:pt>
                <c:pt idx="55">
                  <c:v>-0.0450000000000266</c:v>
                </c:pt>
                <c:pt idx="56">
                  <c:v>-0.0530000000000257</c:v>
                </c:pt>
                <c:pt idx="57">
                  <c:v>-0.0360000000000262</c:v>
                </c:pt>
                <c:pt idx="58">
                  <c:v>-0.0460000000000242</c:v>
                </c:pt>
                <c:pt idx="59">
                  <c:v>-0.0380000000000251</c:v>
                </c:pt>
                <c:pt idx="60">
                  <c:v>-0.0390000000000264</c:v>
                </c:pt>
                <c:pt idx="61">
                  <c:v>-0.0480000000000267</c:v>
                </c:pt>
                <c:pt idx="62">
                  <c:v>-0.047000000000029</c:v>
                </c:pt>
                <c:pt idx="63">
                  <c:v>-0.0290000000000319</c:v>
                </c:pt>
                <c:pt idx="64">
                  <c:v>-0.0180000000000291</c:v>
                </c:pt>
                <c:pt idx="65">
                  <c:v>-2.8421709430404E-014</c:v>
                </c:pt>
                <c:pt idx="66">
                  <c:v>0.00599999999997181</c:v>
                </c:pt>
                <c:pt idx="67">
                  <c:v>0.0249999999999702</c:v>
                </c:pt>
                <c:pt idx="68">
                  <c:v>0.0149999999999686</c:v>
                </c:pt>
                <c:pt idx="69">
                  <c:v>0.00399999999996581</c:v>
                </c:pt>
                <c:pt idx="70">
                  <c:v>-0.0160000000000338</c:v>
                </c:pt>
                <c:pt idx="71">
                  <c:v>-0.0320000000000356</c:v>
                </c:pt>
                <c:pt idx="72">
                  <c:v>-0.017000000000035</c:v>
                </c:pt>
                <c:pt idx="73">
                  <c:v>-0.0150000000000361</c:v>
                </c:pt>
                <c:pt idx="74">
                  <c:v>-0.0210000000000363</c:v>
                </c:pt>
                <c:pt idx="75">
                  <c:v>-0.0320000000000356</c:v>
                </c:pt>
                <c:pt idx="76">
                  <c:v>-0.0420000000000336</c:v>
                </c:pt>
                <c:pt idx="77">
                  <c:v>-0.0320000000000356</c:v>
                </c:pt>
                <c:pt idx="78">
                  <c:v>-0.0260000000000353</c:v>
                </c:pt>
                <c:pt idx="79">
                  <c:v>-0.039000000000037</c:v>
                </c:pt>
                <c:pt idx="80">
                  <c:v>-0.0420000000000336</c:v>
                </c:pt>
                <c:pt idx="81">
                  <c:v>-0.0480000000000338</c:v>
                </c:pt>
                <c:pt idx="82">
                  <c:v>-0.0530000000000328</c:v>
                </c:pt>
                <c:pt idx="83">
                  <c:v>-0.0680000000000334</c:v>
                </c:pt>
                <c:pt idx="84">
                  <c:v>-0.0800000000000338</c:v>
                </c:pt>
                <c:pt idx="85">
                  <c:v>-0.0830000000000339</c:v>
                </c:pt>
                <c:pt idx="86">
                  <c:v>-0.0820000000000327</c:v>
                </c:pt>
                <c:pt idx="87">
                  <c:v>-0.0960000000000321</c:v>
                </c:pt>
                <c:pt idx="88">
                  <c:v>-0.0950000000000344</c:v>
                </c:pt>
                <c:pt idx="89">
                  <c:v>-0.0980000000000345</c:v>
                </c:pt>
                <c:pt idx="90">
                  <c:v>-0.0900000000000354</c:v>
                </c:pt>
                <c:pt idx="91">
                  <c:v>-0.081000000000035</c:v>
                </c:pt>
                <c:pt idx="92">
                  <c:v>-0.0620000000000367</c:v>
                </c:pt>
                <c:pt idx="93">
                  <c:v>-0.0540000000000376</c:v>
                </c:pt>
                <c:pt idx="94">
                  <c:v>-0.0720000000000383</c:v>
                </c:pt>
                <c:pt idx="95">
                  <c:v>-0.0910000000000402</c:v>
                </c:pt>
                <c:pt idx="96">
                  <c:v>-0.0860000000000376</c:v>
                </c:pt>
                <c:pt idx="97">
                  <c:v>-0.101000000000038</c:v>
                </c:pt>
                <c:pt idx="98">
                  <c:v>-0.0900000000000389</c:v>
                </c:pt>
                <c:pt idx="99">
                  <c:v>-0.0820000000000398</c:v>
                </c:pt>
                <c:pt idx="100">
                  <c:v>-0.0750000000000384</c:v>
                </c:pt>
                <c:pt idx="101">
                  <c:v>-0.0920000000000378</c:v>
                </c:pt>
                <c:pt idx="102">
                  <c:v>-0.0870000000000388</c:v>
                </c:pt>
                <c:pt idx="103">
                  <c:v>-0.0840000000000387</c:v>
                </c:pt>
                <c:pt idx="104">
                  <c:v>-0.0840000000000387</c:v>
                </c:pt>
                <c:pt idx="105">
                  <c:v>-0.0980000000000381</c:v>
                </c:pt>
                <c:pt idx="106">
                  <c:v>-0.0900000000000389</c:v>
                </c:pt>
                <c:pt idx="107">
                  <c:v>-0.0850000000000399</c:v>
                </c:pt>
                <c:pt idx="108">
                  <c:v>-0.101000000000042</c:v>
                </c:pt>
                <c:pt idx="109">
                  <c:v>-0.0910000000000402</c:v>
                </c:pt>
                <c:pt idx="110">
                  <c:v>-0.0810000000000386</c:v>
                </c:pt>
                <c:pt idx="111">
                  <c:v>-0.0810000000000386</c:v>
                </c:pt>
                <c:pt idx="112">
                  <c:v>-0.100000000000037</c:v>
                </c:pt>
                <c:pt idx="113">
                  <c:v>-0.0910000000000366</c:v>
                </c:pt>
                <c:pt idx="114">
                  <c:v>-0.0820000000000363</c:v>
                </c:pt>
                <c:pt idx="115">
                  <c:v>-0.0780000000000385</c:v>
                </c:pt>
                <c:pt idx="116">
                  <c:v>-0.0670000000000393</c:v>
                </c:pt>
                <c:pt idx="117">
                  <c:v>-0.0180000000000007</c:v>
                </c:pt>
                <c:pt idx="118">
                  <c:v>-0.0330000000000013</c:v>
                </c:pt>
                <c:pt idx="119">
                  <c:v>-0.0479999999999983</c:v>
                </c:pt>
                <c:pt idx="120">
                  <c:v>-0.0530000000000008</c:v>
                </c:pt>
                <c:pt idx="121">
                  <c:v>-0.0380000000000003</c:v>
                </c:pt>
                <c:pt idx="122">
                  <c:v>-0.0420000000000016</c:v>
                </c:pt>
                <c:pt idx="123">
                  <c:v>-0.0470000000000042</c:v>
                </c:pt>
                <c:pt idx="124">
                  <c:v>-0.0600000000000058</c:v>
                </c:pt>
                <c:pt idx="125">
                  <c:v>-0.0410000000000075</c:v>
                </c:pt>
                <c:pt idx="126">
                  <c:v>-0.0580000000000069</c:v>
                </c:pt>
                <c:pt idx="127">
                  <c:v>-0.0690000000000062</c:v>
                </c:pt>
                <c:pt idx="128">
                  <c:v>-0.056000000000008</c:v>
                </c:pt>
                <c:pt idx="129">
                  <c:v>-0.0690000000000097</c:v>
                </c:pt>
                <c:pt idx="130">
                  <c:v>-0.0490000000000102</c:v>
                </c:pt>
                <c:pt idx="131">
                  <c:v>-0.0450000000000124</c:v>
                </c:pt>
                <c:pt idx="132">
                  <c:v>-0.0420000000000123</c:v>
                </c:pt>
                <c:pt idx="133">
                  <c:v>-0.031000000000013</c:v>
                </c:pt>
                <c:pt idx="134">
                  <c:v>-0.0280000000000129</c:v>
                </c:pt>
                <c:pt idx="135">
                  <c:v>-0.031000000000013</c:v>
                </c:pt>
                <c:pt idx="136">
                  <c:v>-0.0350000000000144</c:v>
                </c:pt>
                <c:pt idx="137">
                  <c:v>-0.0420000000000123</c:v>
                </c:pt>
                <c:pt idx="138">
                  <c:v>-0.0220000000000127</c:v>
                </c:pt>
                <c:pt idx="139">
                  <c:v>-0.0420000000000158</c:v>
                </c:pt>
                <c:pt idx="140">
                  <c:v>-0.0420000000000158</c:v>
                </c:pt>
                <c:pt idx="141">
                  <c:v>-0.0470000000000148</c:v>
                </c:pt>
                <c:pt idx="142">
                  <c:v>-0.0570000000000164</c:v>
                </c:pt>
                <c:pt idx="143">
                  <c:v>-0.0540000000000163</c:v>
                </c:pt>
                <c:pt idx="144">
                  <c:v>-0.0370000000000168</c:v>
                </c:pt>
                <c:pt idx="145">
                  <c:v>-0.0360000000000156</c:v>
                </c:pt>
                <c:pt idx="146">
                  <c:v>-0.0350000000000144</c:v>
                </c:pt>
                <c:pt idx="147">
                  <c:v>-0.0470000000000148</c:v>
                </c:pt>
                <c:pt idx="148">
                  <c:v>-0.0380000000000145</c:v>
                </c:pt>
                <c:pt idx="149">
                  <c:v>-0.0370000000000168</c:v>
                </c:pt>
                <c:pt idx="150">
                  <c:v>-0.0240000000000187</c:v>
                </c:pt>
                <c:pt idx="151">
                  <c:v>-0.0130000000000194</c:v>
                </c:pt>
                <c:pt idx="152">
                  <c:v>-0.00500000000002032</c:v>
                </c:pt>
                <c:pt idx="153">
                  <c:v>0.00999999999998025</c:v>
                </c:pt>
                <c:pt idx="154">
                  <c:v>0.00699999999998013</c:v>
                </c:pt>
                <c:pt idx="155">
                  <c:v>0.000999999999979906</c:v>
                </c:pt>
                <c:pt idx="156">
                  <c:v>-0.018000000000022</c:v>
                </c:pt>
                <c:pt idx="157">
                  <c:v>-0.0290000000000212</c:v>
                </c:pt>
                <c:pt idx="158">
                  <c:v>-0.0150000000000219</c:v>
                </c:pt>
                <c:pt idx="159">
                  <c:v>-0.0160000000000231</c:v>
                </c:pt>
                <c:pt idx="160">
                  <c:v>-0.0210000000000221</c:v>
                </c:pt>
                <c:pt idx="161">
                  <c:v>-0.0200000000000244</c:v>
                </c:pt>
                <c:pt idx="162">
                  <c:v>-0.0380000000000251</c:v>
                </c:pt>
                <c:pt idx="163">
                  <c:v>-0.0470000000000255</c:v>
                </c:pt>
                <c:pt idx="164">
                  <c:v>-0.0450000000000266</c:v>
                </c:pt>
                <c:pt idx="165">
                  <c:v>-0.0520000000000245</c:v>
                </c:pt>
                <c:pt idx="166">
                  <c:v>-0.0450000000000266</c:v>
                </c:pt>
                <c:pt idx="167">
                  <c:v>-0.0530000000000257</c:v>
                </c:pt>
                <c:pt idx="168">
                  <c:v>-0.0360000000000262</c:v>
                </c:pt>
                <c:pt idx="169">
                  <c:v>-0.0460000000000242</c:v>
                </c:pt>
                <c:pt idx="170">
                  <c:v>-0.0380000000000251</c:v>
                </c:pt>
                <c:pt idx="171">
                  <c:v>-0.0390000000000264</c:v>
                </c:pt>
                <c:pt idx="172">
                  <c:v>-0.0480000000000267</c:v>
                </c:pt>
                <c:pt idx="173">
                  <c:v>-0.047000000000029</c:v>
                </c:pt>
                <c:pt idx="174">
                  <c:v>-0.0290000000000319</c:v>
                </c:pt>
                <c:pt idx="175">
                  <c:v>-0.0180000000000291</c:v>
                </c:pt>
                <c:pt idx="176">
                  <c:v>-2.8421709430404E-014</c:v>
                </c:pt>
                <c:pt idx="177">
                  <c:v>0.00599999999997181</c:v>
                </c:pt>
                <c:pt idx="178">
                  <c:v>0.0249999999999702</c:v>
                </c:pt>
                <c:pt idx="179">
                  <c:v>0.0149999999999686</c:v>
                </c:pt>
                <c:pt idx="180">
                  <c:v>0.00399999999996581</c:v>
                </c:pt>
                <c:pt idx="181">
                  <c:v>-0.0160000000000338</c:v>
                </c:pt>
                <c:pt idx="182">
                  <c:v>-0.0320000000000356</c:v>
                </c:pt>
                <c:pt idx="183">
                  <c:v>-0.017000000000035</c:v>
                </c:pt>
                <c:pt idx="184">
                  <c:v>-0.0150000000000361</c:v>
                </c:pt>
                <c:pt idx="185">
                  <c:v>-0.0210000000000363</c:v>
                </c:pt>
                <c:pt idx="186">
                  <c:v>-0.0320000000000356</c:v>
                </c:pt>
                <c:pt idx="187">
                  <c:v>-0.0420000000000336</c:v>
                </c:pt>
                <c:pt idx="188">
                  <c:v>-0.0320000000000356</c:v>
                </c:pt>
                <c:pt idx="189">
                  <c:v>-0.0260000000000353</c:v>
                </c:pt>
                <c:pt idx="190">
                  <c:v>-0.039000000000037</c:v>
                </c:pt>
                <c:pt idx="191">
                  <c:v>-0.0420000000000336</c:v>
                </c:pt>
                <c:pt idx="192">
                  <c:v>-0.0480000000000338</c:v>
                </c:pt>
                <c:pt idx="193">
                  <c:v>-0.0530000000000328</c:v>
                </c:pt>
                <c:pt idx="194">
                  <c:v>-0.0680000000000334</c:v>
                </c:pt>
                <c:pt idx="195">
                  <c:v>-0.0800000000000338</c:v>
                </c:pt>
                <c:pt idx="196">
                  <c:v>-0.0830000000000339</c:v>
                </c:pt>
                <c:pt idx="197">
                  <c:v>-0.0820000000000327</c:v>
                </c:pt>
                <c:pt idx="198">
                  <c:v>-0.0960000000000321</c:v>
                </c:pt>
                <c:pt idx="199">
                  <c:v>-0.0950000000000344</c:v>
                </c:pt>
                <c:pt idx="200">
                  <c:v>-0.0980000000000345</c:v>
                </c:pt>
                <c:pt idx="201">
                  <c:v>-0.0900000000000354</c:v>
                </c:pt>
                <c:pt idx="202">
                  <c:v>-0.081000000000035</c:v>
                </c:pt>
                <c:pt idx="203">
                  <c:v>-0.0620000000000367</c:v>
                </c:pt>
                <c:pt idx="204">
                  <c:v>-0.0540000000000376</c:v>
                </c:pt>
                <c:pt idx="205">
                  <c:v>-0.0720000000000383</c:v>
                </c:pt>
                <c:pt idx="206">
                  <c:v>-0.0910000000000402</c:v>
                </c:pt>
                <c:pt idx="207">
                  <c:v>-0.0860000000000376</c:v>
                </c:pt>
                <c:pt idx="208">
                  <c:v>-0.101000000000038</c:v>
                </c:pt>
                <c:pt idx="209">
                  <c:v>-0.0900000000000389</c:v>
                </c:pt>
                <c:pt idx="210">
                  <c:v>-0.0820000000000398</c:v>
                </c:pt>
                <c:pt idx="211">
                  <c:v>-0.0750000000000384</c:v>
                </c:pt>
                <c:pt idx="212">
                  <c:v>-0.0920000000000378</c:v>
                </c:pt>
                <c:pt idx="213">
                  <c:v>-0.0870000000000388</c:v>
                </c:pt>
                <c:pt idx="214">
                  <c:v>-0.0840000000000387</c:v>
                </c:pt>
                <c:pt idx="215">
                  <c:v>-0.0840000000000387</c:v>
                </c:pt>
                <c:pt idx="216">
                  <c:v>-0.0980000000000381</c:v>
                </c:pt>
                <c:pt idx="217">
                  <c:v>-0.0900000000000389</c:v>
                </c:pt>
                <c:pt idx="218">
                  <c:v>-0.0850000000000399</c:v>
                </c:pt>
                <c:pt idx="219">
                  <c:v>-0.101000000000042</c:v>
                </c:pt>
                <c:pt idx="220">
                  <c:v>-0.0910000000000402</c:v>
                </c:pt>
                <c:pt idx="221">
                  <c:v>-0.0810000000000386</c:v>
                </c:pt>
                <c:pt idx="222">
                  <c:v>-0.0810000000000386</c:v>
                </c:pt>
                <c:pt idx="223">
                  <c:v>-0.100000000000037</c:v>
                </c:pt>
                <c:pt idx="224">
                  <c:v>-0.0910000000000366</c:v>
                </c:pt>
                <c:pt idx="225">
                  <c:v>-0.0820000000000363</c:v>
                </c:pt>
                <c:pt idx="226">
                  <c:v>-0.0780000000000385</c:v>
                </c:pt>
                <c:pt idx="227">
                  <c:v>-0.0670000000000393</c:v>
                </c:pt>
                <c:pt idx="228">
                  <c:v>-0.0720000000000383</c:v>
                </c:pt>
                <c:pt idx="229">
                  <c:v>-0.0910000000000402</c:v>
                </c:pt>
                <c:pt idx="230">
                  <c:v>-0.104000000000042</c:v>
                </c:pt>
                <c:pt idx="231">
                  <c:v>-0.0850000000000399</c:v>
                </c:pt>
                <c:pt idx="232">
                  <c:v>-0.0670000000000393</c:v>
                </c:pt>
                <c:pt idx="233">
                  <c:v>-0.0700000000000394</c:v>
                </c:pt>
                <c:pt idx="234">
                  <c:v>-0.0720000000000418</c:v>
                </c:pt>
                <c:pt idx="235">
                  <c:v>-0.083000000000041</c:v>
                </c:pt>
                <c:pt idx="236">
                  <c:v>-0.0800000000000409</c:v>
                </c:pt>
                <c:pt idx="237">
                  <c:v>-0.0820000000000398</c:v>
                </c:pt>
                <c:pt idx="238">
                  <c:v>-0.0800000000000409</c:v>
                </c:pt>
                <c:pt idx="239">
                  <c:v>-0.0950000000000379</c:v>
                </c:pt>
                <c:pt idx="240">
                  <c:v>-0.0830000000000375</c:v>
                </c:pt>
                <c:pt idx="241">
                  <c:v>-0.0640000000000391</c:v>
                </c:pt>
                <c:pt idx="242">
                  <c:v>-0.0650000000000368</c:v>
                </c:pt>
                <c:pt idx="243">
                  <c:v>-0.0630000000000379</c:v>
                </c:pt>
                <c:pt idx="244">
                  <c:v>-0.0570000000000377</c:v>
                </c:pt>
                <c:pt idx="245">
                  <c:v>-0.0680000000000369</c:v>
                </c:pt>
                <c:pt idx="246">
                  <c:v>-0.0820000000000363</c:v>
                </c:pt>
                <c:pt idx="247">
                  <c:v>-0.071000000000037</c:v>
                </c:pt>
                <c:pt idx="248">
                  <c:v>-0.066000000000038</c:v>
                </c:pt>
                <c:pt idx="249">
                  <c:v>-0.0560000000000365</c:v>
                </c:pt>
                <c:pt idx="250">
                  <c:v>-0.049000000000035</c:v>
                </c:pt>
                <c:pt idx="251">
                  <c:v>-0.0640000000000356</c:v>
                </c:pt>
                <c:pt idx="252">
                  <c:v>-0.0530000000000364</c:v>
                </c:pt>
                <c:pt idx="253">
                  <c:v>-0.0510000000000375</c:v>
                </c:pt>
                <c:pt idx="254">
                  <c:v>-0.0310000000000379</c:v>
                </c:pt>
                <c:pt idx="255">
                  <c:v>-0.0220000000000375</c:v>
                </c:pt>
                <c:pt idx="256">
                  <c:v>-0.00200000000003797</c:v>
                </c:pt>
                <c:pt idx="257">
                  <c:v>0.012999999999959</c:v>
                </c:pt>
                <c:pt idx="258">
                  <c:v>0.00999999999995893</c:v>
                </c:pt>
                <c:pt idx="259">
                  <c:v>-0.0080000000000382</c:v>
                </c:pt>
                <c:pt idx="260">
                  <c:v>0.0039999999999587</c:v>
                </c:pt>
                <c:pt idx="261">
                  <c:v>0.00099999999995859</c:v>
                </c:pt>
                <c:pt idx="262">
                  <c:v>0.00199999999995981</c:v>
                </c:pt>
                <c:pt idx="263">
                  <c:v>-0.00900000000003942</c:v>
                </c:pt>
                <c:pt idx="264">
                  <c:v>-3.90798504668055E-014</c:v>
                </c:pt>
                <c:pt idx="265">
                  <c:v>-0.0130000000000408</c:v>
                </c:pt>
                <c:pt idx="266">
                  <c:v>0.00299999999996103</c:v>
                </c:pt>
                <c:pt idx="267">
                  <c:v>0.0109999999999602</c:v>
                </c:pt>
                <c:pt idx="268">
                  <c:v>0.0239999999999583</c:v>
                </c:pt>
                <c:pt idx="269">
                  <c:v>0.031999999999961</c:v>
                </c:pt>
                <c:pt idx="270">
                  <c:v>0.0329999999999586</c:v>
                </c:pt>
                <c:pt idx="271">
                  <c:v>0.0169999999999568</c:v>
                </c:pt>
                <c:pt idx="272">
                  <c:v>0.0359999999999587</c:v>
                </c:pt>
                <c:pt idx="273">
                  <c:v>0.0389999999999588</c:v>
                </c:pt>
                <c:pt idx="274">
                  <c:v>0.0449999999999555</c:v>
                </c:pt>
                <c:pt idx="275">
                  <c:v>0.0589999999999549</c:v>
                </c:pt>
                <c:pt idx="276">
                  <c:v>0.0419999999999554</c:v>
                </c:pt>
                <c:pt idx="277">
                  <c:v>0.0229999999999571</c:v>
                </c:pt>
                <c:pt idx="278">
                  <c:v>0.0870000000000033</c:v>
                </c:pt>
                <c:pt idx="279">
                  <c:v>0.073000000000004</c:v>
                </c:pt>
                <c:pt idx="280">
                  <c:v>0.0600000000000023</c:v>
                </c:pt>
                <c:pt idx="281">
                  <c:v>0.00799999999995293</c:v>
                </c:pt>
                <c:pt idx="282">
                  <c:v>0.0159999999999521</c:v>
                </c:pt>
                <c:pt idx="283">
                  <c:v>0.0109999999999495</c:v>
                </c:pt>
                <c:pt idx="284">
                  <c:v>0.00799999999994938</c:v>
                </c:pt>
                <c:pt idx="285">
                  <c:v>-0.00800000000005241</c:v>
                </c:pt>
                <c:pt idx="286">
                  <c:v>0.00499999999994571</c:v>
                </c:pt>
                <c:pt idx="287">
                  <c:v>-0.0030000000000534</c:v>
                </c:pt>
                <c:pt idx="288">
                  <c:v>0.0129999999999484</c:v>
                </c:pt>
              </c:numCache>
            </c:numRef>
          </c:val>
        </c:ser>
        <c:ser>
          <c:idx val="22"/>
          <c:order val="22"/>
          <c:tx>
            <c:strRef>
              <c:f>"FN   chargement"</c:f>
              <c:strCache>
                <c:ptCount val="1"/>
                <c:pt idx="0">
                  <c:v>FN   chargemen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F$4:$AF$9,[2]RAPPORT!$AF$4:$AF$114,[2]RAPPORT!$AF$4:$AF$175</c:f>
              <c:numCache>
                <c:formatCode>General</c:formatCode>
                <c:ptCount val="289"/>
                <c:pt idx="0">
                  <c:v>0.0159999999999982</c:v>
                </c:pt>
                <c:pt idx="1">
                  <c:v>0.00399999999999778</c:v>
                </c:pt>
                <c:pt idx="2">
                  <c:v>0.0159999999999947</c:v>
                </c:pt>
                <c:pt idx="3">
                  <c:v>0.0159999999999947</c:v>
                </c:pt>
                <c:pt idx="4">
                  <c:v>0.0169999999999959</c:v>
                </c:pt>
                <c:pt idx="5">
                  <c:v>0.0209999999999972</c:v>
                </c:pt>
                <c:pt idx="6">
                  <c:v>0.0159999999999982</c:v>
                </c:pt>
                <c:pt idx="7">
                  <c:v>0.00399999999999778</c:v>
                </c:pt>
                <c:pt idx="8">
                  <c:v>0.0159999999999947</c:v>
                </c:pt>
                <c:pt idx="9">
                  <c:v>0.0159999999999947</c:v>
                </c:pt>
                <c:pt idx="10">
                  <c:v>0.0169999999999959</c:v>
                </c:pt>
                <c:pt idx="11">
                  <c:v>0.0209999999999972</c:v>
                </c:pt>
                <c:pt idx="12">
                  <c:v>0.0369999999999955</c:v>
                </c:pt>
                <c:pt idx="13">
                  <c:v>0.0399999999999956</c:v>
                </c:pt>
                <c:pt idx="14">
                  <c:v>0.0589999999999939</c:v>
                </c:pt>
                <c:pt idx="15">
                  <c:v>0.0619999999999941</c:v>
                </c:pt>
                <c:pt idx="16">
                  <c:v>0.068999999999992</c:v>
                </c:pt>
                <c:pt idx="17">
                  <c:v>0.0569999999999915</c:v>
                </c:pt>
                <c:pt idx="18">
                  <c:v>0.0709999999999944</c:v>
                </c:pt>
                <c:pt idx="19">
                  <c:v>0.0759999999999934</c:v>
                </c:pt>
                <c:pt idx="20">
                  <c:v>0.0949999999999918</c:v>
                </c:pt>
                <c:pt idx="21">
                  <c:v>0.0939999999999905</c:v>
                </c:pt>
                <c:pt idx="22">
                  <c:v>0.0989999999999895</c:v>
                </c:pt>
                <c:pt idx="23">
                  <c:v>0.11399999999999</c:v>
                </c:pt>
                <c:pt idx="24">
                  <c:v>0.115999999999993</c:v>
                </c:pt>
                <c:pt idx="25">
                  <c:v>0.115999999999993</c:v>
                </c:pt>
                <c:pt idx="26">
                  <c:v>0.117999999999991</c:v>
                </c:pt>
                <c:pt idx="27">
                  <c:v>0.11099999999999</c:v>
                </c:pt>
                <c:pt idx="28">
                  <c:v>0.0949999999999918</c:v>
                </c:pt>
                <c:pt idx="29">
                  <c:v>0.10199999999999</c:v>
                </c:pt>
                <c:pt idx="30">
                  <c:v>0.103999999999992</c:v>
                </c:pt>
                <c:pt idx="31">
                  <c:v>0.111999999999991</c:v>
                </c:pt>
                <c:pt idx="32">
                  <c:v>0.114999999999991</c:v>
                </c:pt>
                <c:pt idx="33">
                  <c:v>0.115999999999993</c:v>
                </c:pt>
                <c:pt idx="34">
                  <c:v>0.118999999999993</c:v>
                </c:pt>
                <c:pt idx="35">
                  <c:v>0.112999999999992</c:v>
                </c:pt>
                <c:pt idx="36">
                  <c:v>0.0979999999999919</c:v>
                </c:pt>
                <c:pt idx="37">
                  <c:v>0.11099999999999</c:v>
                </c:pt>
                <c:pt idx="38">
                  <c:v>0.103999999999989</c:v>
                </c:pt>
                <c:pt idx="39">
                  <c:v>0.0909999999999904</c:v>
                </c:pt>
                <c:pt idx="40">
                  <c:v>0.0939999999999905</c:v>
                </c:pt>
                <c:pt idx="41">
                  <c:v>0.0829999999999913</c:v>
                </c:pt>
                <c:pt idx="42">
                  <c:v>0.0789999999999935</c:v>
                </c:pt>
                <c:pt idx="43">
                  <c:v>0.0879999999999939</c:v>
                </c:pt>
                <c:pt idx="44">
                  <c:v>0.0979999999999919</c:v>
                </c:pt>
                <c:pt idx="45">
                  <c:v>0.0829999999999949</c:v>
                </c:pt>
                <c:pt idx="46">
                  <c:v>0.0639999999999965</c:v>
                </c:pt>
                <c:pt idx="47">
                  <c:v>0.0729999999999969</c:v>
                </c:pt>
                <c:pt idx="48">
                  <c:v>0.075999999999997</c:v>
                </c:pt>
                <c:pt idx="49">
                  <c:v>0.0849999999999973</c:v>
                </c:pt>
                <c:pt idx="50">
                  <c:v>0.0789999999999971</c:v>
                </c:pt>
                <c:pt idx="51">
                  <c:v>0.0909999999999975</c:v>
                </c:pt>
                <c:pt idx="52">
                  <c:v>0.0889999999999986</c:v>
                </c:pt>
                <c:pt idx="53">
                  <c:v>0.0909999999999975</c:v>
                </c:pt>
                <c:pt idx="54">
                  <c:v>0.101999999999997</c:v>
                </c:pt>
                <c:pt idx="55">
                  <c:v>0.120999999999995</c:v>
                </c:pt>
                <c:pt idx="56">
                  <c:v>0.124999999999996</c:v>
                </c:pt>
                <c:pt idx="57">
                  <c:v>0.135999999999996</c:v>
                </c:pt>
                <c:pt idx="58">
                  <c:v>0.135999999999996</c:v>
                </c:pt>
                <c:pt idx="59">
                  <c:v>0.121999999999996</c:v>
                </c:pt>
                <c:pt idx="60">
                  <c:v>0.120999999999999</c:v>
                </c:pt>
                <c:pt idx="61">
                  <c:v>0.116</c:v>
                </c:pt>
                <c:pt idx="62">
                  <c:v>0.131</c:v>
                </c:pt>
                <c:pt idx="63">
                  <c:v>0.111999999999998</c:v>
                </c:pt>
                <c:pt idx="64">
                  <c:v>0.123999999999999</c:v>
                </c:pt>
                <c:pt idx="65">
                  <c:v>0.106000000000002</c:v>
                </c:pt>
                <c:pt idx="66">
                  <c:v>0.0860000000000021</c:v>
                </c:pt>
                <c:pt idx="67">
                  <c:v>0.102000000000004</c:v>
                </c:pt>
                <c:pt idx="68">
                  <c:v>0.0960000000000036</c:v>
                </c:pt>
                <c:pt idx="69">
                  <c:v>0.0840000000000032</c:v>
                </c:pt>
                <c:pt idx="70">
                  <c:v>0.0720000000000027</c:v>
                </c:pt>
                <c:pt idx="71">
                  <c:v>0.0910000000000046</c:v>
                </c:pt>
                <c:pt idx="72">
                  <c:v>0.108000000000004</c:v>
                </c:pt>
                <c:pt idx="73">
                  <c:v>0.126000000000001</c:v>
                </c:pt>
                <c:pt idx="74">
                  <c:v>0.133000000000003</c:v>
                </c:pt>
                <c:pt idx="75">
                  <c:v>0.113000000000003</c:v>
                </c:pt>
                <c:pt idx="76">
                  <c:v>0.105000000000004</c:v>
                </c:pt>
                <c:pt idx="77">
                  <c:v>0.0890000000000057</c:v>
                </c:pt>
                <c:pt idx="78">
                  <c:v>0.0710000000000051</c:v>
                </c:pt>
                <c:pt idx="79">
                  <c:v>0.0780000000000065</c:v>
                </c:pt>
                <c:pt idx="80">
                  <c:v>0.0780000000000065</c:v>
                </c:pt>
                <c:pt idx="81">
                  <c:v>0.0850000000000044</c:v>
                </c:pt>
                <c:pt idx="82">
                  <c:v>0.0870000000000069</c:v>
                </c:pt>
                <c:pt idx="83">
                  <c:v>0.0960000000000072</c:v>
                </c:pt>
                <c:pt idx="84">
                  <c:v>0.0770000000000088</c:v>
                </c:pt>
                <c:pt idx="85">
                  <c:v>0.0860000000000092</c:v>
                </c:pt>
                <c:pt idx="86">
                  <c:v>0.103000000000009</c:v>
                </c:pt>
                <c:pt idx="87">
                  <c:v>0.085000000000008</c:v>
                </c:pt>
                <c:pt idx="88">
                  <c:v>0.0940000000000083</c:v>
                </c:pt>
                <c:pt idx="89">
                  <c:v>0.0820000000000078</c:v>
                </c:pt>
                <c:pt idx="90">
                  <c:v>0.0970000000000049</c:v>
                </c:pt>
                <c:pt idx="91">
                  <c:v>0.0790000000000042</c:v>
                </c:pt>
                <c:pt idx="92">
                  <c:v>0.0770000000000053</c:v>
                </c:pt>
                <c:pt idx="93">
                  <c:v>0.0850000000000044</c:v>
                </c:pt>
                <c:pt idx="94">
                  <c:v>0.073000000000004</c:v>
                </c:pt>
                <c:pt idx="95">
                  <c:v>0.0850000000000044</c:v>
                </c:pt>
                <c:pt idx="96">
                  <c:v>0.0850000000000044</c:v>
                </c:pt>
                <c:pt idx="97">
                  <c:v>0.0760000000000041</c:v>
                </c:pt>
                <c:pt idx="98">
                  <c:v>0.0930000000000035</c:v>
                </c:pt>
                <c:pt idx="99">
                  <c:v>0.0990000000000038</c:v>
                </c:pt>
                <c:pt idx="100">
                  <c:v>0.0990000000000038</c:v>
                </c:pt>
                <c:pt idx="101">
                  <c:v>0.0800000000000019</c:v>
                </c:pt>
                <c:pt idx="102">
                  <c:v>0.0839999999999996</c:v>
                </c:pt>
                <c:pt idx="103">
                  <c:v>0.0760000000000005</c:v>
                </c:pt>
                <c:pt idx="104">
                  <c:v>0.0949999999999989</c:v>
                </c:pt>
                <c:pt idx="105">
                  <c:v>0.102999999999998</c:v>
                </c:pt>
                <c:pt idx="106">
                  <c:v>0.097999999999999</c:v>
                </c:pt>
                <c:pt idx="107">
                  <c:v>0.0869999999999997</c:v>
                </c:pt>
                <c:pt idx="108">
                  <c:v>0.102999999999998</c:v>
                </c:pt>
                <c:pt idx="109">
                  <c:v>0.120999999999999</c:v>
                </c:pt>
                <c:pt idx="110">
                  <c:v>0.138999999999999</c:v>
                </c:pt>
                <c:pt idx="111">
                  <c:v>0.140999999999998</c:v>
                </c:pt>
                <c:pt idx="112">
                  <c:v>0.137999999999998</c:v>
                </c:pt>
                <c:pt idx="113">
                  <c:v>0.156999999999996</c:v>
                </c:pt>
                <c:pt idx="114">
                  <c:v>0.137999999999995</c:v>
                </c:pt>
                <c:pt idx="115">
                  <c:v>0.124999999999996</c:v>
                </c:pt>
                <c:pt idx="116">
                  <c:v>0.120999999999995</c:v>
                </c:pt>
                <c:pt idx="117">
                  <c:v>0.0159999999999982</c:v>
                </c:pt>
                <c:pt idx="118">
                  <c:v>0.00399999999999778</c:v>
                </c:pt>
                <c:pt idx="119">
                  <c:v>0.0159999999999947</c:v>
                </c:pt>
                <c:pt idx="120">
                  <c:v>0.0159999999999947</c:v>
                </c:pt>
                <c:pt idx="121">
                  <c:v>0.0169999999999959</c:v>
                </c:pt>
                <c:pt idx="122">
                  <c:v>0.0209999999999972</c:v>
                </c:pt>
                <c:pt idx="123">
                  <c:v>0.0369999999999955</c:v>
                </c:pt>
                <c:pt idx="124">
                  <c:v>0.0399999999999956</c:v>
                </c:pt>
                <c:pt idx="125">
                  <c:v>0.0589999999999939</c:v>
                </c:pt>
                <c:pt idx="126">
                  <c:v>0.0619999999999941</c:v>
                </c:pt>
                <c:pt idx="127">
                  <c:v>0.068999999999992</c:v>
                </c:pt>
                <c:pt idx="128">
                  <c:v>0.0569999999999915</c:v>
                </c:pt>
                <c:pt idx="129">
                  <c:v>0.0709999999999944</c:v>
                </c:pt>
                <c:pt idx="130">
                  <c:v>0.0759999999999934</c:v>
                </c:pt>
                <c:pt idx="131">
                  <c:v>0.0949999999999918</c:v>
                </c:pt>
                <c:pt idx="132">
                  <c:v>0.0939999999999905</c:v>
                </c:pt>
                <c:pt idx="133">
                  <c:v>0.0989999999999895</c:v>
                </c:pt>
                <c:pt idx="134">
                  <c:v>0.11399999999999</c:v>
                </c:pt>
                <c:pt idx="135">
                  <c:v>0.115999999999993</c:v>
                </c:pt>
                <c:pt idx="136">
                  <c:v>0.115999999999993</c:v>
                </c:pt>
                <c:pt idx="137">
                  <c:v>0.117999999999991</c:v>
                </c:pt>
                <c:pt idx="138">
                  <c:v>0.11099999999999</c:v>
                </c:pt>
                <c:pt idx="139">
                  <c:v>0.0949999999999918</c:v>
                </c:pt>
                <c:pt idx="140">
                  <c:v>0.10199999999999</c:v>
                </c:pt>
                <c:pt idx="141">
                  <c:v>0.103999999999992</c:v>
                </c:pt>
                <c:pt idx="142">
                  <c:v>0.111999999999991</c:v>
                </c:pt>
                <c:pt idx="143">
                  <c:v>0.114999999999991</c:v>
                </c:pt>
                <c:pt idx="144">
                  <c:v>0.115999999999993</c:v>
                </c:pt>
                <c:pt idx="145">
                  <c:v>0.118999999999993</c:v>
                </c:pt>
                <c:pt idx="146">
                  <c:v>0.112999999999992</c:v>
                </c:pt>
                <c:pt idx="147">
                  <c:v>0.0979999999999919</c:v>
                </c:pt>
                <c:pt idx="148">
                  <c:v>0.11099999999999</c:v>
                </c:pt>
                <c:pt idx="149">
                  <c:v>0.103999999999989</c:v>
                </c:pt>
                <c:pt idx="150">
                  <c:v>0.0909999999999904</c:v>
                </c:pt>
                <c:pt idx="151">
                  <c:v>0.0939999999999905</c:v>
                </c:pt>
                <c:pt idx="152">
                  <c:v>0.0829999999999913</c:v>
                </c:pt>
                <c:pt idx="153">
                  <c:v>0.0789999999999935</c:v>
                </c:pt>
                <c:pt idx="154">
                  <c:v>0.0879999999999939</c:v>
                </c:pt>
                <c:pt idx="155">
                  <c:v>0.0979999999999919</c:v>
                </c:pt>
                <c:pt idx="156">
                  <c:v>0.0829999999999949</c:v>
                </c:pt>
                <c:pt idx="157">
                  <c:v>0.0639999999999965</c:v>
                </c:pt>
                <c:pt idx="158">
                  <c:v>0.0729999999999969</c:v>
                </c:pt>
                <c:pt idx="159">
                  <c:v>0.075999999999997</c:v>
                </c:pt>
                <c:pt idx="160">
                  <c:v>0.0849999999999973</c:v>
                </c:pt>
                <c:pt idx="161">
                  <c:v>0.0789999999999971</c:v>
                </c:pt>
                <c:pt idx="162">
                  <c:v>0.0909999999999975</c:v>
                </c:pt>
                <c:pt idx="163">
                  <c:v>0.0889999999999986</c:v>
                </c:pt>
                <c:pt idx="164">
                  <c:v>0.0909999999999975</c:v>
                </c:pt>
                <c:pt idx="165">
                  <c:v>0.101999999999997</c:v>
                </c:pt>
                <c:pt idx="166">
                  <c:v>0.120999999999995</c:v>
                </c:pt>
                <c:pt idx="167">
                  <c:v>0.124999999999996</c:v>
                </c:pt>
                <c:pt idx="168">
                  <c:v>0.135999999999996</c:v>
                </c:pt>
                <c:pt idx="169">
                  <c:v>0.135999999999996</c:v>
                </c:pt>
                <c:pt idx="170">
                  <c:v>0.121999999999996</c:v>
                </c:pt>
                <c:pt idx="171">
                  <c:v>0.120999999999999</c:v>
                </c:pt>
                <c:pt idx="172">
                  <c:v>0.116</c:v>
                </c:pt>
                <c:pt idx="173">
                  <c:v>0.131</c:v>
                </c:pt>
                <c:pt idx="174">
                  <c:v>0.111999999999998</c:v>
                </c:pt>
                <c:pt idx="175">
                  <c:v>0.123999999999999</c:v>
                </c:pt>
                <c:pt idx="176">
                  <c:v>0.106000000000002</c:v>
                </c:pt>
                <c:pt idx="177">
                  <c:v>0.0860000000000021</c:v>
                </c:pt>
                <c:pt idx="178">
                  <c:v>0.102000000000004</c:v>
                </c:pt>
                <c:pt idx="179">
                  <c:v>0.0960000000000036</c:v>
                </c:pt>
                <c:pt idx="180">
                  <c:v>0.0840000000000032</c:v>
                </c:pt>
                <c:pt idx="181">
                  <c:v>0.0720000000000027</c:v>
                </c:pt>
                <c:pt idx="182">
                  <c:v>0.0910000000000046</c:v>
                </c:pt>
                <c:pt idx="183">
                  <c:v>0.108000000000004</c:v>
                </c:pt>
                <c:pt idx="184">
                  <c:v>0.126000000000001</c:v>
                </c:pt>
                <c:pt idx="185">
                  <c:v>0.133000000000003</c:v>
                </c:pt>
                <c:pt idx="186">
                  <c:v>0.113000000000003</c:v>
                </c:pt>
                <c:pt idx="187">
                  <c:v>0.105000000000004</c:v>
                </c:pt>
                <c:pt idx="188">
                  <c:v>0.0890000000000057</c:v>
                </c:pt>
                <c:pt idx="189">
                  <c:v>0.0710000000000051</c:v>
                </c:pt>
                <c:pt idx="190">
                  <c:v>0.0780000000000065</c:v>
                </c:pt>
                <c:pt idx="191">
                  <c:v>0.0780000000000065</c:v>
                </c:pt>
                <c:pt idx="192">
                  <c:v>0.0850000000000044</c:v>
                </c:pt>
                <c:pt idx="193">
                  <c:v>0.0870000000000069</c:v>
                </c:pt>
                <c:pt idx="194">
                  <c:v>0.0960000000000072</c:v>
                </c:pt>
                <c:pt idx="195">
                  <c:v>0.0770000000000088</c:v>
                </c:pt>
                <c:pt idx="196">
                  <c:v>0.0860000000000092</c:v>
                </c:pt>
                <c:pt idx="197">
                  <c:v>0.103000000000009</c:v>
                </c:pt>
                <c:pt idx="198">
                  <c:v>0.085000000000008</c:v>
                </c:pt>
                <c:pt idx="199">
                  <c:v>0.0940000000000083</c:v>
                </c:pt>
                <c:pt idx="200">
                  <c:v>0.0820000000000078</c:v>
                </c:pt>
                <c:pt idx="201">
                  <c:v>0.0970000000000049</c:v>
                </c:pt>
                <c:pt idx="202">
                  <c:v>0.0790000000000042</c:v>
                </c:pt>
                <c:pt idx="203">
                  <c:v>0.0770000000000053</c:v>
                </c:pt>
                <c:pt idx="204">
                  <c:v>0.0850000000000044</c:v>
                </c:pt>
                <c:pt idx="205">
                  <c:v>0.073000000000004</c:v>
                </c:pt>
                <c:pt idx="206">
                  <c:v>0.0850000000000044</c:v>
                </c:pt>
                <c:pt idx="207">
                  <c:v>0.0850000000000044</c:v>
                </c:pt>
                <c:pt idx="208">
                  <c:v>0.0760000000000041</c:v>
                </c:pt>
                <c:pt idx="209">
                  <c:v>0.0930000000000035</c:v>
                </c:pt>
                <c:pt idx="210">
                  <c:v>0.0990000000000038</c:v>
                </c:pt>
                <c:pt idx="211">
                  <c:v>0.0990000000000038</c:v>
                </c:pt>
                <c:pt idx="212">
                  <c:v>0.0800000000000019</c:v>
                </c:pt>
                <c:pt idx="213">
                  <c:v>0.0839999999999996</c:v>
                </c:pt>
                <c:pt idx="214">
                  <c:v>0.0760000000000005</c:v>
                </c:pt>
                <c:pt idx="215">
                  <c:v>0.0949999999999989</c:v>
                </c:pt>
                <c:pt idx="216">
                  <c:v>0.102999999999998</c:v>
                </c:pt>
                <c:pt idx="217">
                  <c:v>0.097999999999999</c:v>
                </c:pt>
                <c:pt idx="218">
                  <c:v>0.0869999999999997</c:v>
                </c:pt>
                <c:pt idx="219">
                  <c:v>0.102999999999998</c:v>
                </c:pt>
                <c:pt idx="220">
                  <c:v>0.120999999999999</c:v>
                </c:pt>
                <c:pt idx="221">
                  <c:v>0.138999999999999</c:v>
                </c:pt>
                <c:pt idx="222">
                  <c:v>0.140999999999998</c:v>
                </c:pt>
                <c:pt idx="223">
                  <c:v>0.137999999999998</c:v>
                </c:pt>
                <c:pt idx="224">
                  <c:v>0.156999999999996</c:v>
                </c:pt>
                <c:pt idx="225">
                  <c:v>0.137999999999995</c:v>
                </c:pt>
                <c:pt idx="226">
                  <c:v>0.124999999999996</c:v>
                </c:pt>
                <c:pt idx="227">
                  <c:v>0.120999999999995</c:v>
                </c:pt>
                <c:pt idx="228">
                  <c:v>0.120999999999995</c:v>
                </c:pt>
                <c:pt idx="229">
                  <c:v>0.139999999999993</c:v>
                </c:pt>
                <c:pt idx="230">
                  <c:v>0.132999999999996</c:v>
                </c:pt>
                <c:pt idx="231">
                  <c:v>0.135999999999996</c:v>
                </c:pt>
                <c:pt idx="232">
                  <c:v>0.149999999999995</c:v>
                </c:pt>
                <c:pt idx="233">
                  <c:v>0.154999999999994</c:v>
                </c:pt>
                <c:pt idx="234">
                  <c:v>0.169999999999991</c:v>
                </c:pt>
                <c:pt idx="235">
                  <c:v>0.170999999999989</c:v>
                </c:pt>
                <c:pt idx="236">
                  <c:v>0.16899999999999</c:v>
                </c:pt>
                <c:pt idx="237">
                  <c:v>0.18099999999999</c:v>
                </c:pt>
                <c:pt idx="238">
                  <c:v>0.179999999999989</c:v>
                </c:pt>
                <c:pt idx="239">
                  <c:v>0.178999999999991</c:v>
                </c:pt>
                <c:pt idx="240">
                  <c:v>0.162999999999993</c:v>
                </c:pt>
                <c:pt idx="241">
                  <c:v>0.182999999999996</c:v>
                </c:pt>
                <c:pt idx="242">
                  <c:v>0.169999999999995</c:v>
                </c:pt>
                <c:pt idx="243">
                  <c:v>0.158999999999995</c:v>
                </c:pt>
                <c:pt idx="244">
                  <c:v>0.143999999999995</c:v>
                </c:pt>
                <c:pt idx="245">
                  <c:v>0.161999999999995</c:v>
                </c:pt>
                <c:pt idx="246">
                  <c:v>0.162999999999993</c:v>
                </c:pt>
                <c:pt idx="247">
                  <c:v>0.165999999999993</c:v>
                </c:pt>
                <c:pt idx="248">
                  <c:v>0.175999999999995</c:v>
                </c:pt>
                <c:pt idx="249">
                  <c:v>0.184999999999995</c:v>
                </c:pt>
                <c:pt idx="250">
                  <c:v>0.173999999999996</c:v>
                </c:pt>
                <c:pt idx="251">
                  <c:v>0.188999999999997</c:v>
                </c:pt>
                <c:pt idx="252">
                  <c:v>0.196999999999996</c:v>
                </c:pt>
                <c:pt idx="253">
                  <c:v>0.202999999999996</c:v>
                </c:pt>
                <c:pt idx="254">
                  <c:v>0.193999999999996</c:v>
                </c:pt>
                <c:pt idx="255">
                  <c:v>0.181999999999995</c:v>
                </c:pt>
                <c:pt idx="256">
                  <c:v>0.192999999999994</c:v>
                </c:pt>
                <c:pt idx="257">
                  <c:v>0.172999999999995</c:v>
                </c:pt>
                <c:pt idx="258">
                  <c:v>0.186999999999994</c:v>
                </c:pt>
                <c:pt idx="259">
                  <c:v>0.171999999999994</c:v>
                </c:pt>
                <c:pt idx="260">
                  <c:v>0.162999999999993</c:v>
                </c:pt>
                <c:pt idx="261">
                  <c:v>0.177999999999994</c:v>
                </c:pt>
                <c:pt idx="262">
                  <c:v>0.167999999999996</c:v>
                </c:pt>
                <c:pt idx="263">
                  <c:v>0.148999999999997</c:v>
                </c:pt>
                <c:pt idx="264">
                  <c:v>0.166</c:v>
                </c:pt>
                <c:pt idx="265">
                  <c:v>0.167999999999999</c:v>
                </c:pt>
                <c:pt idx="266">
                  <c:v>0.159999999999997</c:v>
                </c:pt>
                <c:pt idx="267">
                  <c:v>0.151999999999997</c:v>
                </c:pt>
                <c:pt idx="268">
                  <c:v>0.137999999999998</c:v>
                </c:pt>
                <c:pt idx="269">
                  <c:v>0.120999999999999</c:v>
                </c:pt>
                <c:pt idx="270">
                  <c:v>0.120999999999999</c:v>
                </c:pt>
                <c:pt idx="271">
                  <c:v>0.102999999999998</c:v>
                </c:pt>
                <c:pt idx="272">
                  <c:v>0.100999999999999</c:v>
                </c:pt>
                <c:pt idx="273">
                  <c:v>0.0829999999999984</c:v>
                </c:pt>
                <c:pt idx="274">
                  <c:v>0.0769999999999982</c:v>
                </c:pt>
                <c:pt idx="275">
                  <c:v>0.0599999999999952</c:v>
                </c:pt>
                <c:pt idx="276">
                  <c:v>0.0719999999999956</c:v>
                </c:pt>
                <c:pt idx="277">
                  <c:v>0.0899999999999963</c:v>
                </c:pt>
                <c:pt idx="278">
                  <c:v>0.0819999999999972</c:v>
                </c:pt>
                <c:pt idx="279">
                  <c:v>0.0679999999999978</c:v>
                </c:pt>
                <c:pt idx="280">
                  <c:v>0.0850000000000009</c:v>
                </c:pt>
                <c:pt idx="281">
                  <c:v>0.0919999999999988</c:v>
                </c:pt>
                <c:pt idx="282">
                  <c:v>0.115999999999996</c:v>
                </c:pt>
                <c:pt idx="283">
                  <c:v>0.111999999999998</c:v>
                </c:pt>
                <c:pt idx="284">
                  <c:v>0.126999999999999</c:v>
                </c:pt>
                <c:pt idx="285">
                  <c:v>0.128</c:v>
                </c:pt>
                <c:pt idx="286">
                  <c:v>0.134999999999998</c:v>
                </c:pt>
                <c:pt idx="287">
                  <c:v>0.151</c:v>
                </c:pt>
                <c:pt idx="288">
                  <c:v>0.158999999999999</c:v>
                </c:pt>
              </c:numCache>
            </c:numRef>
          </c:val>
        </c:ser>
        <c:ser>
          <c:idx val="23"/>
          <c:order val="23"/>
          <c:tx>
            <c:strRef>
              <c:f>[2]RAPPORT!$AC$4</c:f>
              <c:strCache>
                <c:ptCount val="1"/>
                <c:pt idx="0">
                  <c:v>0.0039999999999977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C$5:$AC$90,[2]RAPPORT!$AC$4:$AC$114,[2]RAPPORT!$AC$4:$AC$175</c:f>
              <c:numCache>
                <c:formatCode>General</c:formatCode>
                <c:ptCount val="369"/>
                <c:pt idx="0">
                  <c:v>0.0129999999999981</c:v>
                </c:pt>
                <c:pt idx="1">
                  <c:v>0.0299999999999976</c:v>
                </c:pt>
                <c:pt idx="2">
                  <c:v>0.0309999999999953</c:v>
                </c:pt>
                <c:pt idx="3">
                  <c:v>0.0289999999999964</c:v>
                </c:pt>
                <c:pt idx="4">
                  <c:v>0.0169999999999959</c:v>
                </c:pt>
                <c:pt idx="5">
                  <c:v>0.0329999999999941</c:v>
                </c:pt>
                <c:pt idx="6">
                  <c:v>0.0229999999999926</c:v>
                </c:pt>
                <c:pt idx="7">
                  <c:v>0.0209999999999901</c:v>
                </c:pt>
                <c:pt idx="8">
                  <c:v>0.0289999999999893</c:v>
                </c:pt>
                <c:pt idx="9">
                  <c:v>0.022999999999989</c:v>
                </c:pt>
                <c:pt idx="10">
                  <c:v>0.0359999999999872</c:v>
                </c:pt>
                <c:pt idx="11">
                  <c:v>0.0469999999999864</c:v>
                </c:pt>
                <c:pt idx="12">
                  <c:v>0.0549999999999855</c:v>
                </c:pt>
                <c:pt idx="13">
                  <c:v>0.0749999999999851</c:v>
                </c:pt>
                <c:pt idx="14">
                  <c:v>0.0599999999999845</c:v>
                </c:pt>
                <c:pt idx="15">
                  <c:v>0.0419999999999838</c:v>
                </c:pt>
                <c:pt idx="16">
                  <c:v>0.0319999999999823</c:v>
                </c:pt>
                <c:pt idx="17">
                  <c:v>0.0239999999999831</c:v>
                </c:pt>
                <c:pt idx="18">
                  <c:v>0.0119999999999862</c:v>
                </c:pt>
                <c:pt idx="19">
                  <c:v>0.00399999999998713</c:v>
                </c:pt>
                <c:pt idx="20">
                  <c:v>0.022999999999989</c:v>
                </c:pt>
                <c:pt idx="21">
                  <c:v>0.0219999999999878</c:v>
                </c:pt>
                <c:pt idx="22">
                  <c:v>0.0119999999999898</c:v>
                </c:pt>
                <c:pt idx="23">
                  <c:v>0.0299999999999905</c:v>
                </c:pt>
                <c:pt idx="24">
                  <c:v>0.0439999999999898</c:v>
                </c:pt>
                <c:pt idx="25">
                  <c:v>0.0469999999999899</c:v>
                </c:pt>
                <c:pt idx="26">
                  <c:v>0.0659999999999883</c:v>
                </c:pt>
                <c:pt idx="27">
                  <c:v>0.0629999999999882</c:v>
                </c:pt>
                <c:pt idx="28">
                  <c:v>0.0499999999999901</c:v>
                </c:pt>
                <c:pt idx="29">
                  <c:v>0.0399999999999885</c:v>
                </c:pt>
                <c:pt idx="30">
                  <c:v>0.0369999999999884</c:v>
                </c:pt>
                <c:pt idx="31">
                  <c:v>0.0309999999999881</c:v>
                </c:pt>
                <c:pt idx="32">
                  <c:v>0.0269999999999868</c:v>
                </c:pt>
                <c:pt idx="33">
                  <c:v>0.0199999999999854</c:v>
                </c:pt>
                <c:pt idx="34">
                  <c:v>0.0169999999999853</c:v>
                </c:pt>
                <c:pt idx="35">
                  <c:v>0.020999999999983</c:v>
                </c:pt>
                <c:pt idx="36">
                  <c:v>0.0409999999999826</c:v>
                </c:pt>
                <c:pt idx="37">
                  <c:v>0.0469999999999828</c:v>
                </c:pt>
                <c:pt idx="38">
                  <c:v>0.0519999999999818</c:v>
                </c:pt>
                <c:pt idx="39">
                  <c:v>0.0689999999999813</c:v>
                </c:pt>
                <c:pt idx="40">
                  <c:v>0.0529999999999831</c:v>
                </c:pt>
                <c:pt idx="41">
                  <c:v>0.0339999999999847</c:v>
                </c:pt>
                <c:pt idx="42">
                  <c:v>0.0509999999999877</c:v>
                </c:pt>
                <c:pt idx="43">
                  <c:v>0.061999999999987</c:v>
                </c:pt>
                <c:pt idx="44">
                  <c:v>0.0429999999999886</c:v>
                </c:pt>
                <c:pt idx="45">
                  <c:v>0.0399999999999885</c:v>
                </c:pt>
                <c:pt idx="46">
                  <c:v>0.032999999999987</c:v>
                </c:pt>
                <c:pt idx="47">
                  <c:v>0.0209999999999866</c:v>
                </c:pt>
                <c:pt idx="48">
                  <c:v>0.0269999999999868</c:v>
                </c:pt>
                <c:pt idx="49">
                  <c:v>0.0289999999999893</c:v>
                </c:pt>
                <c:pt idx="50">
                  <c:v>0.0379999999999896</c:v>
                </c:pt>
                <c:pt idx="51">
                  <c:v>0.0499999999999901</c:v>
                </c:pt>
                <c:pt idx="52">
                  <c:v>0.0549999999999891</c:v>
                </c:pt>
                <c:pt idx="53">
                  <c:v>0.0719999999999885</c:v>
                </c:pt>
                <c:pt idx="54">
                  <c:v>0.0649999999999871</c:v>
                </c:pt>
                <c:pt idx="55">
                  <c:v>0.0679999999999872</c:v>
                </c:pt>
                <c:pt idx="56">
                  <c:v>0.0839999999999854</c:v>
                </c:pt>
                <c:pt idx="57">
                  <c:v>0.0969999999999835</c:v>
                </c:pt>
                <c:pt idx="58">
                  <c:v>0.0829999999999842</c:v>
                </c:pt>
                <c:pt idx="59">
                  <c:v>0.0779999999999852</c:v>
                </c:pt>
                <c:pt idx="60">
                  <c:v>0.0969999999999835</c:v>
                </c:pt>
                <c:pt idx="61">
                  <c:v>0.111999999999984</c:v>
                </c:pt>
                <c:pt idx="62">
                  <c:v>0.111999999999984</c:v>
                </c:pt>
                <c:pt idx="63">
                  <c:v>0.0959999999999823</c:v>
                </c:pt>
                <c:pt idx="64">
                  <c:v>0.109999999999982</c:v>
                </c:pt>
                <c:pt idx="65">
                  <c:v>0.120999999999981</c:v>
                </c:pt>
                <c:pt idx="66">
                  <c:v>0.136999999999983</c:v>
                </c:pt>
                <c:pt idx="67">
                  <c:v>0.140999999999984</c:v>
                </c:pt>
                <c:pt idx="68">
                  <c:v>0.133999999999986</c:v>
                </c:pt>
                <c:pt idx="69">
                  <c:v>0.152999999999988</c:v>
                </c:pt>
                <c:pt idx="70">
                  <c:v>0.166999999999987</c:v>
                </c:pt>
                <c:pt idx="71">
                  <c:v>0.146999999999988</c:v>
                </c:pt>
                <c:pt idx="72">
                  <c:v>0.160999999999987</c:v>
                </c:pt>
                <c:pt idx="73">
                  <c:v>0.161999999999985</c:v>
                </c:pt>
                <c:pt idx="74">
                  <c:v>0.143999999999984</c:v>
                </c:pt>
                <c:pt idx="75">
                  <c:v>0.157999999999984</c:v>
                </c:pt>
                <c:pt idx="76">
                  <c:v>0.151999999999983</c:v>
                </c:pt>
                <c:pt idx="77">
                  <c:v>0.164999999999985</c:v>
                </c:pt>
                <c:pt idx="78">
                  <c:v>0.148999999999983</c:v>
                </c:pt>
                <c:pt idx="79">
                  <c:v>0.135999999999985</c:v>
                </c:pt>
                <c:pt idx="80">
                  <c:v>0.123999999999985</c:v>
                </c:pt>
                <c:pt idx="81">
                  <c:v>0.135999999999985</c:v>
                </c:pt>
                <c:pt idx="82">
                  <c:v>0.123999999999985</c:v>
                </c:pt>
                <c:pt idx="83">
                  <c:v>0.138999999999985</c:v>
                </c:pt>
                <c:pt idx="84">
                  <c:v>0.140999999999984</c:v>
                </c:pt>
                <c:pt idx="85">
                  <c:v>0.150999999999982</c:v>
                </c:pt>
                <c:pt idx="86">
                  <c:v>0.00399999999999778</c:v>
                </c:pt>
                <c:pt idx="87">
                  <c:v>0.0129999999999981</c:v>
                </c:pt>
                <c:pt idx="88">
                  <c:v>0.0299999999999976</c:v>
                </c:pt>
                <c:pt idx="89">
                  <c:v>0.0309999999999953</c:v>
                </c:pt>
                <c:pt idx="90">
                  <c:v>0.0289999999999964</c:v>
                </c:pt>
                <c:pt idx="91">
                  <c:v>0.0169999999999959</c:v>
                </c:pt>
                <c:pt idx="92">
                  <c:v>0.0329999999999941</c:v>
                </c:pt>
                <c:pt idx="93">
                  <c:v>0.0229999999999926</c:v>
                </c:pt>
                <c:pt idx="94">
                  <c:v>0.0209999999999901</c:v>
                </c:pt>
                <c:pt idx="95">
                  <c:v>0.0289999999999893</c:v>
                </c:pt>
                <c:pt idx="96">
                  <c:v>0.022999999999989</c:v>
                </c:pt>
                <c:pt idx="97">
                  <c:v>0.0359999999999872</c:v>
                </c:pt>
                <c:pt idx="98">
                  <c:v>0.0469999999999864</c:v>
                </c:pt>
                <c:pt idx="99">
                  <c:v>0.0549999999999855</c:v>
                </c:pt>
                <c:pt idx="100">
                  <c:v>0.0749999999999851</c:v>
                </c:pt>
                <c:pt idx="101">
                  <c:v>0.0599999999999845</c:v>
                </c:pt>
                <c:pt idx="102">
                  <c:v>0.0419999999999838</c:v>
                </c:pt>
                <c:pt idx="103">
                  <c:v>0.0319999999999823</c:v>
                </c:pt>
                <c:pt idx="104">
                  <c:v>0.0239999999999831</c:v>
                </c:pt>
                <c:pt idx="105">
                  <c:v>0.0119999999999862</c:v>
                </c:pt>
                <c:pt idx="106">
                  <c:v>0.00399999999998713</c:v>
                </c:pt>
                <c:pt idx="107">
                  <c:v>0.022999999999989</c:v>
                </c:pt>
                <c:pt idx="108">
                  <c:v>0.0219999999999878</c:v>
                </c:pt>
                <c:pt idx="109">
                  <c:v>0.0119999999999898</c:v>
                </c:pt>
                <c:pt idx="110">
                  <c:v>0.0299999999999905</c:v>
                </c:pt>
                <c:pt idx="111">
                  <c:v>0.0439999999999898</c:v>
                </c:pt>
                <c:pt idx="112">
                  <c:v>0.0469999999999899</c:v>
                </c:pt>
                <c:pt idx="113">
                  <c:v>0.0659999999999883</c:v>
                </c:pt>
                <c:pt idx="114">
                  <c:v>0.0629999999999882</c:v>
                </c:pt>
                <c:pt idx="115">
                  <c:v>0.0499999999999901</c:v>
                </c:pt>
                <c:pt idx="116">
                  <c:v>0.0399999999999885</c:v>
                </c:pt>
                <c:pt idx="117">
                  <c:v>0.0369999999999884</c:v>
                </c:pt>
                <c:pt idx="118">
                  <c:v>0.0309999999999881</c:v>
                </c:pt>
                <c:pt idx="119">
                  <c:v>0.0269999999999868</c:v>
                </c:pt>
                <c:pt idx="120">
                  <c:v>0.0199999999999854</c:v>
                </c:pt>
                <c:pt idx="121">
                  <c:v>0.0169999999999853</c:v>
                </c:pt>
                <c:pt idx="122">
                  <c:v>0.020999999999983</c:v>
                </c:pt>
                <c:pt idx="123">
                  <c:v>0.0409999999999826</c:v>
                </c:pt>
                <c:pt idx="124">
                  <c:v>0.0469999999999828</c:v>
                </c:pt>
                <c:pt idx="125">
                  <c:v>0.0519999999999818</c:v>
                </c:pt>
                <c:pt idx="126">
                  <c:v>0.0689999999999813</c:v>
                </c:pt>
                <c:pt idx="127">
                  <c:v>0.0529999999999831</c:v>
                </c:pt>
                <c:pt idx="128">
                  <c:v>0.0339999999999847</c:v>
                </c:pt>
                <c:pt idx="129">
                  <c:v>0.0509999999999877</c:v>
                </c:pt>
                <c:pt idx="130">
                  <c:v>0.061999999999987</c:v>
                </c:pt>
                <c:pt idx="131">
                  <c:v>0.0429999999999886</c:v>
                </c:pt>
                <c:pt idx="132">
                  <c:v>0.0399999999999885</c:v>
                </c:pt>
                <c:pt idx="133">
                  <c:v>0.032999999999987</c:v>
                </c:pt>
                <c:pt idx="134">
                  <c:v>0.0209999999999866</c:v>
                </c:pt>
                <c:pt idx="135">
                  <c:v>0.0269999999999868</c:v>
                </c:pt>
                <c:pt idx="136">
                  <c:v>0.0289999999999893</c:v>
                </c:pt>
                <c:pt idx="137">
                  <c:v>0.0379999999999896</c:v>
                </c:pt>
                <c:pt idx="138">
                  <c:v>0.0499999999999901</c:v>
                </c:pt>
                <c:pt idx="139">
                  <c:v>0.0549999999999891</c:v>
                </c:pt>
                <c:pt idx="140">
                  <c:v>0.0719999999999885</c:v>
                </c:pt>
                <c:pt idx="141">
                  <c:v>0.0649999999999871</c:v>
                </c:pt>
                <c:pt idx="142">
                  <c:v>0.0679999999999872</c:v>
                </c:pt>
                <c:pt idx="143">
                  <c:v>0.0839999999999854</c:v>
                </c:pt>
                <c:pt idx="144">
                  <c:v>0.0969999999999835</c:v>
                </c:pt>
                <c:pt idx="145">
                  <c:v>0.0829999999999842</c:v>
                </c:pt>
                <c:pt idx="146">
                  <c:v>0.0779999999999852</c:v>
                </c:pt>
                <c:pt idx="147">
                  <c:v>0.0969999999999835</c:v>
                </c:pt>
                <c:pt idx="148">
                  <c:v>0.111999999999984</c:v>
                </c:pt>
                <c:pt idx="149">
                  <c:v>0.111999999999984</c:v>
                </c:pt>
                <c:pt idx="150">
                  <c:v>0.0959999999999823</c:v>
                </c:pt>
                <c:pt idx="151">
                  <c:v>0.109999999999982</c:v>
                </c:pt>
                <c:pt idx="152">
                  <c:v>0.120999999999981</c:v>
                </c:pt>
                <c:pt idx="153">
                  <c:v>0.136999999999983</c:v>
                </c:pt>
                <c:pt idx="154">
                  <c:v>0.140999999999984</c:v>
                </c:pt>
                <c:pt idx="155">
                  <c:v>0.133999999999986</c:v>
                </c:pt>
                <c:pt idx="156">
                  <c:v>0.152999999999988</c:v>
                </c:pt>
                <c:pt idx="157">
                  <c:v>0.166999999999987</c:v>
                </c:pt>
                <c:pt idx="158">
                  <c:v>0.146999999999988</c:v>
                </c:pt>
                <c:pt idx="159">
                  <c:v>0.160999999999987</c:v>
                </c:pt>
                <c:pt idx="160">
                  <c:v>0.161999999999985</c:v>
                </c:pt>
                <c:pt idx="161">
                  <c:v>0.143999999999984</c:v>
                </c:pt>
                <c:pt idx="162">
                  <c:v>0.157999999999984</c:v>
                </c:pt>
                <c:pt idx="163">
                  <c:v>0.151999999999983</c:v>
                </c:pt>
                <c:pt idx="164">
                  <c:v>0.164999999999985</c:v>
                </c:pt>
                <c:pt idx="165">
                  <c:v>0.148999999999983</c:v>
                </c:pt>
                <c:pt idx="166">
                  <c:v>0.135999999999985</c:v>
                </c:pt>
                <c:pt idx="167">
                  <c:v>0.123999999999985</c:v>
                </c:pt>
                <c:pt idx="168">
                  <c:v>0.135999999999985</c:v>
                </c:pt>
                <c:pt idx="169">
                  <c:v>0.123999999999985</c:v>
                </c:pt>
                <c:pt idx="170">
                  <c:v>0.138999999999985</c:v>
                </c:pt>
                <c:pt idx="171">
                  <c:v>0.140999999999984</c:v>
                </c:pt>
                <c:pt idx="172">
                  <c:v>0.150999999999982</c:v>
                </c:pt>
                <c:pt idx="173">
                  <c:v>0.146999999999981</c:v>
                </c:pt>
                <c:pt idx="174">
                  <c:v>0.14099999999998</c:v>
                </c:pt>
                <c:pt idx="175">
                  <c:v>0.129999999999981</c:v>
                </c:pt>
                <c:pt idx="176">
                  <c:v>0.130999999999982</c:v>
                </c:pt>
                <c:pt idx="177">
                  <c:v>0.111999999999984</c:v>
                </c:pt>
                <c:pt idx="178">
                  <c:v>0.0939999999999834</c:v>
                </c:pt>
                <c:pt idx="179">
                  <c:v>0.101999999999986</c:v>
                </c:pt>
                <c:pt idx="180">
                  <c:v>0.0979999999999848</c:v>
                </c:pt>
                <c:pt idx="181">
                  <c:v>0.102999999999984</c:v>
                </c:pt>
                <c:pt idx="182">
                  <c:v>0.0929999999999858</c:v>
                </c:pt>
                <c:pt idx="183">
                  <c:v>0.093999999999987</c:v>
                </c:pt>
                <c:pt idx="184">
                  <c:v>0.0799999999999876</c:v>
                </c:pt>
                <c:pt idx="185">
                  <c:v>0.083999999999989</c:v>
                </c:pt>
                <c:pt idx="186">
                  <c:v>0.0769999999999875</c:v>
                </c:pt>
                <c:pt idx="187">
                  <c:v>0.061999999999987</c:v>
                </c:pt>
                <c:pt idx="188">
                  <c:v>0.0549999999999891</c:v>
                </c:pt>
                <c:pt idx="189">
                  <c:v>0.0349999999999859</c:v>
                </c:pt>
                <c:pt idx="190">
                  <c:v>0.0449999999999875</c:v>
                </c:pt>
                <c:pt idx="191">
                  <c:v>0.056999999999988</c:v>
                </c:pt>
                <c:pt idx="192">
                  <c:v>0.0659999999999883</c:v>
                </c:pt>
                <c:pt idx="193">
                  <c:v>0.0719999999999885</c:v>
                </c:pt>
                <c:pt idx="194">
                  <c:v>0.0719999999999885</c:v>
                </c:pt>
                <c:pt idx="195">
                  <c:v>0.0839999999999854</c:v>
                </c:pt>
                <c:pt idx="196">
                  <c:v>0.0699999999999861</c:v>
                </c:pt>
                <c:pt idx="197">
                  <c:v>0.00399999999999778</c:v>
                </c:pt>
                <c:pt idx="198">
                  <c:v>0.0129999999999981</c:v>
                </c:pt>
                <c:pt idx="199">
                  <c:v>0.0299999999999976</c:v>
                </c:pt>
                <c:pt idx="200">
                  <c:v>0.0309999999999953</c:v>
                </c:pt>
                <c:pt idx="201">
                  <c:v>0.0289999999999964</c:v>
                </c:pt>
                <c:pt idx="202">
                  <c:v>0.0169999999999959</c:v>
                </c:pt>
                <c:pt idx="203">
                  <c:v>0.0329999999999941</c:v>
                </c:pt>
                <c:pt idx="204">
                  <c:v>0.0229999999999926</c:v>
                </c:pt>
                <c:pt idx="205">
                  <c:v>0.0209999999999901</c:v>
                </c:pt>
                <c:pt idx="206">
                  <c:v>0.0289999999999893</c:v>
                </c:pt>
                <c:pt idx="207">
                  <c:v>0.022999999999989</c:v>
                </c:pt>
                <c:pt idx="208">
                  <c:v>0.0359999999999872</c:v>
                </c:pt>
                <c:pt idx="209">
                  <c:v>0.0469999999999864</c:v>
                </c:pt>
                <c:pt idx="210">
                  <c:v>0.0549999999999855</c:v>
                </c:pt>
                <c:pt idx="211">
                  <c:v>0.0749999999999851</c:v>
                </c:pt>
                <c:pt idx="212">
                  <c:v>0.0599999999999845</c:v>
                </c:pt>
                <c:pt idx="213">
                  <c:v>0.0419999999999838</c:v>
                </c:pt>
                <c:pt idx="214">
                  <c:v>0.0319999999999823</c:v>
                </c:pt>
                <c:pt idx="215">
                  <c:v>0.0239999999999831</c:v>
                </c:pt>
                <c:pt idx="216">
                  <c:v>0.0119999999999862</c:v>
                </c:pt>
                <c:pt idx="217">
                  <c:v>0.00399999999998713</c:v>
                </c:pt>
                <c:pt idx="218">
                  <c:v>0.022999999999989</c:v>
                </c:pt>
                <c:pt idx="219">
                  <c:v>0.0219999999999878</c:v>
                </c:pt>
                <c:pt idx="220">
                  <c:v>0.0119999999999898</c:v>
                </c:pt>
                <c:pt idx="221">
                  <c:v>0.0299999999999905</c:v>
                </c:pt>
                <c:pt idx="222">
                  <c:v>0.0439999999999898</c:v>
                </c:pt>
                <c:pt idx="223">
                  <c:v>0.0469999999999899</c:v>
                </c:pt>
                <c:pt idx="224">
                  <c:v>0.0659999999999883</c:v>
                </c:pt>
                <c:pt idx="225">
                  <c:v>0.0629999999999882</c:v>
                </c:pt>
                <c:pt idx="226">
                  <c:v>0.0499999999999901</c:v>
                </c:pt>
                <c:pt idx="227">
                  <c:v>0.0399999999999885</c:v>
                </c:pt>
                <c:pt idx="228">
                  <c:v>0.0369999999999884</c:v>
                </c:pt>
                <c:pt idx="229">
                  <c:v>0.0309999999999881</c:v>
                </c:pt>
                <c:pt idx="230">
                  <c:v>0.0269999999999868</c:v>
                </c:pt>
                <c:pt idx="231">
                  <c:v>0.0199999999999854</c:v>
                </c:pt>
                <c:pt idx="232">
                  <c:v>0.0169999999999853</c:v>
                </c:pt>
                <c:pt idx="233">
                  <c:v>0.020999999999983</c:v>
                </c:pt>
                <c:pt idx="234">
                  <c:v>0.0409999999999826</c:v>
                </c:pt>
                <c:pt idx="235">
                  <c:v>0.0469999999999828</c:v>
                </c:pt>
                <c:pt idx="236">
                  <c:v>0.0519999999999818</c:v>
                </c:pt>
                <c:pt idx="237">
                  <c:v>0.0689999999999813</c:v>
                </c:pt>
                <c:pt idx="238">
                  <c:v>0.0529999999999831</c:v>
                </c:pt>
                <c:pt idx="239">
                  <c:v>0.0339999999999847</c:v>
                </c:pt>
                <c:pt idx="240">
                  <c:v>0.0509999999999877</c:v>
                </c:pt>
                <c:pt idx="241">
                  <c:v>0.061999999999987</c:v>
                </c:pt>
                <c:pt idx="242">
                  <c:v>0.0429999999999886</c:v>
                </c:pt>
                <c:pt idx="243">
                  <c:v>0.0399999999999885</c:v>
                </c:pt>
                <c:pt idx="244">
                  <c:v>0.032999999999987</c:v>
                </c:pt>
                <c:pt idx="245">
                  <c:v>0.0209999999999866</c:v>
                </c:pt>
                <c:pt idx="246">
                  <c:v>0.0269999999999868</c:v>
                </c:pt>
                <c:pt idx="247">
                  <c:v>0.0289999999999893</c:v>
                </c:pt>
                <c:pt idx="248">
                  <c:v>0.0379999999999896</c:v>
                </c:pt>
                <c:pt idx="249">
                  <c:v>0.0499999999999901</c:v>
                </c:pt>
                <c:pt idx="250">
                  <c:v>0.0549999999999891</c:v>
                </c:pt>
                <c:pt idx="251">
                  <c:v>0.0719999999999885</c:v>
                </c:pt>
                <c:pt idx="252">
                  <c:v>0.0649999999999871</c:v>
                </c:pt>
                <c:pt idx="253">
                  <c:v>0.0679999999999872</c:v>
                </c:pt>
                <c:pt idx="254">
                  <c:v>0.0839999999999854</c:v>
                </c:pt>
                <c:pt idx="255">
                  <c:v>0.0969999999999835</c:v>
                </c:pt>
                <c:pt idx="256">
                  <c:v>0.0829999999999842</c:v>
                </c:pt>
                <c:pt idx="257">
                  <c:v>0.0779999999999852</c:v>
                </c:pt>
                <c:pt idx="258">
                  <c:v>0.0969999999999835</c:v>
                </c:pt>
                <c:pt idx="259">
                  <c:v>0.111999999999984</c:v>
                </c:pt>
                <c:pt idx="260">
                  <c:v>0.111999999999984</c:v>
                </c:pt>
                <c:pt idx="261">
                  <c:v>0.0959999999999823</c:v>
                </c:pt>
                <c:pt idx="262">
                  <c:v>0.109999999999982</c:v>
                </c:pt>
                <c:pt idx="263">
                  <c:v>0.120999999999981</c:v>
                </c:pt>
                <c:pt idx="264">
                  <c:v>0.136999999999983</c:v>
                </c:pt>
                <c:pt idx="265">
                  <c:v>0.140999999999984</c:v>
                </c:pt>
                <c:pt idx="266">
                  <c:v>0.133999999999986</c:v>
                </c:pt>
                <c:pt idx="267">
                  <c:v>0.152999999999988</c:v>
                </c:pt>
                <c:pt idx="268">
                  <c:v>0.166999999999987</c:v>
                </c:pt>
                <c:pt idx="269">
                  <c:v>0.146999999999988</c:v>
                </c:pt>
                <c:pt idx="270">
                  <c:v>0.160999999999987</c:v>
                </c:pt>
                <c:pt idx="271">
                  <c:v>0.161999999999985</c:v>
                </c:pt>
                <c:pt idx="272">
                  <c:v>0.143999999999984</c:v>
                </c:pt>
                <c:pt idx="273">
                  <c:v>0.157999999999984</c:v>
                </c:pt>
                <c:pt idx="274">
                  <c:v>0.151999999999983</c:v>
                </c:pt>
                <c:pt idx="275">
                  <c:v>0.164999999999985</c:v>
                </c:pt>
                <c:pt idx="276">
                  <c:v>0.148999999999983</c:v>
                </c:pt>
                <c:pt idx="277">
                  <c:v>0.135999999999985</c:v>
                </c:pt>
                <c:pt idx="278">
                  <c:v>0.123999999999985</c:v>
                </c:pt>
                <c:pt idx="279">
                  <c:v>0.135999999999985</c:v>
                </c:pt>
                <c:pt idx="280">
                  <c:v>0.123999999999985</c:v>
                </c:pt>
                <c:pt idx="281">
                  <c:v>0.138999999999985</c:v>
                </c:pt>
                <c:pt idx="282">
                  <c:v>0.140999999999984</c:v>
                </c:pt>
                <c:pt idx="283">
                  <c:v>0.150999999999982</c:v>
                </c:pt>
                <c:pt idx="284">
                  <c:v>0.146999999999981</c:v>
                </c:pt>
                <c:pt idx="285">
                  <c:v>0.14099999999998</c:v>
                </c:pt>
                <c:pt idx="286">
                  <c:v>0.129999999999981</c:v>
                </c:pt>
                <c:pt idx="287">
                  <c:v>0.130999999999982</c:v>
                </c:pt>
                <c:pt idx="288">
                  <c:v>0.111999999999984</c:v>
                </c:pt>
                <c:pt idx="289">
                  <c:v>0.0939999999999834</c:v>
                </c:pt>
                <c:pt idx="290">
                  <c:v>0.101999999999986</c:v>
                </c:pt>
                <c:pt idx="291">
                  <c:v>0.0979999999999848</c:v>
                </c:pt>
                <c:pt idx="292">
                  <c:v>0.102999999999984</c:v>
                </c:pt>
                <c:pt idx="293">
                  <c:v>0.0929999999999858</c:v>
                </c:pt>
                <c:pt idx="294">
                  <c:v>0.093999999999987</c:v>
                </c:pt>
                <c:pt idx="295">
                  <c:v>0.0799999999999876</c:v>
                </c:pt>
                <c:pt idx="296">
                  <c:v>0.083999999999989</c:v>
                </c:pt>
                <c:pt idx="297">
                  <c:v>0.0769999999999875</c:v>
                </c:pt>
                <c:pt idx="298">
                  <c:v>0.061999999999987</c:v>
                </c:pt>
                <c:pt idx="299">
                  <c:v>0.0549999999999891</c:v>
                </c:pt>
                <c:pt idx="300">
                  <c:v>0.0349999999999859</c:v>
                </c:pt>
                <c:pt idx="301">
                  <c:v>0.0449999999999875</c:v>
                </c:pt>
                <c:pt idx="302">
                  <c:v>0.056999999999988</c:v>
                </c:pt>
                <c:pt idx="303">
                  <c:v>0.0659999999999883</c:v>
                </c:pt>
                <c:pt idx="304">
                  <c:v>0.0719999999999885</c:v>
                </c:pt>
                <c:pt idx="305">
                  <c:v>0.0719999999999885</c:v>
                </c:pt>
                <c:pt idx="306">
                  <c:v>0.0839999999999854</c:v>
                </c:pt>
                <c:pt idx="307">
                  <c:v>0.0699999999999861</c:v>
                </c:pt>
                <c:pt idx="308">
                  <c:v>0.0589999999999868</c:v>
                </c:pt>
                <c:pt idx="309">
                  <c:v>0.0409999999999897</c:v>
                </c:pt>
                <c:pt idx="310">
                  <c:v>0.0299999999999869</c:v>
                </c:pt>
                <c:pt idx="311">
                  <c:v>0.0459999999999887</c:v>
                </c:pt>
                <c:pt idx="312">
                  <c:v>0.0419999999999874</c:v>
                </c:pt>
                <c:pt idx="313">
                  <c:v>0.0269999999999868</c:v>
                </c:pt>
                <c:pt idx="314">
                  <c:v>0.0369999999999884</c:v>
                </c:pt>
                <c:pt idx="315">
                  <c:v>0.0169999999999888</c:v>
                </c:pt>
                <c:pt idx="316">
                  <c:v>0.00299999999998946</c:v>
                </c:pt>
                <c:pt idx="317">
                  <c:v>0.0109999999999886</c:v>
                </c:pt>
                <c:pt idx="318">
                  <c:v>-0.0100000000000087</c:v>
                </c:pt>
                <c:pt idx="319">
                  <c:v>-0.0250000000000092</c:v>
                </c:pt>
                <c:pt idx="320">
                  <c:v>-0.00700000000001211</c:v>
                </c:pt>
                <c:pt idx="321">
                  <c:v>-0.0230000000000103</c:v>
                </c:pt>
                <c:pt idx="322">
                  <c:v>-0.0320000000000107</c:v>
                </c:pt>
                <c:pt idx="323">
                  <c:v>-0.0440000000000076</c:v>
                </c:pt>
                <c:pt idx="324">
                  <c:v>-0.0480000000000089</c:v>
                </c:pt>
                <c:pt idx="325">
                  <c:v>-0.0380000000000074</c:v>
                </c:pt>
                <c:pt idx="326">
                  <c:v>-0.0220000000000056</c:v>
                </c:pt>
                <c:pt idx="327">
                  <c:v>-0.007000000000005</c:v>
                </c:pt>
                <c:pt idx="328">
                  <c:v>-0.00800000000000622</c:v>
                </c:pt>
                <c:pt idx="329">
                  <c:v>-0.0110000000000063</c:v>
                </c:pt>
                <c:pt idx="330">
                  <c:v>-0.002000000000006</c:v>
                </c:pt>
                <c:pt idx="331">
                  <c:v>0.00499999999999545</c:v>
                </c:pt>
                <c:pt idx="332">
                  <c:v>0.0129999999999946</c:v>
                </c:pt>
                <c:pt idx="333">
                  <c:v>0.00999999999999446</c:v>
                </c:pt>
                <c:pt idx="334">
                  <c:v>-0.00100000000000833</c:v>
                </c:pt>
                <c:pt idx="335">
                  <c:v>-0.00900000000000745</c:v>
                </c:pt>
                <c:pt idx="336">
                  <c:v>-0.00500000000000611</c:v>
                </c:pt>
                <c:pt idx="337">
                  <c:v>0.00999999999999446</c:v>
                </c:pt>
                <c:pt idx="338">
                  <c:v>0.0049999999999919</c:v>
                </c:pt>
                <c:pt idx="339">
                  <c:v>0.00399999999999068</c:v>
                </c:pt>
                <c:pt idx="340">
                  <c:v>0.01799999999999</c:v>
                </c:pt>
                <c:pt idx="341">
                  <c:v>0.0219999999999914</c:v>
                </c:pt>
                <c:pt idx="342">
                  <c:v>0.00299999999999301</c:v>
                </c:pt>
                <c:pt idx="343">
                  <c:v>0.0049999999999919</c:v>
                </c:pt>
                <c:pt idx="344">
                  <c:v>-0.0100000000000087</c:v>
                </c:pt>
                <c:pt idx="345">
                  <c:v>0.000999999999990564</c:v>
                </c:pt>
                <c:pt idx="346">
                  <c:v>-0.00300000000001077</c:v>
                </c:pt>
                <c:pt idx="347">
                  <c:v>-0.00400000000001199</c:v>
                </c:pt>
                <c:pt idx="348">
                  <c:v>0.00399999999998713</c:v>
                </c:pt>
                <c:pt idx="349">
                  <c:v>0.0229999999999855</c:v>
                </c:pt>
                <c:pt idx="350">
                  <c:v>0.0199999999999889</c:v>
                </c:pt>
                <c:pt idx="351">
                  <c:v>0.0169999999999888</c:v>
                </c:pt>
                <c:pt idx="352">
                  <c:v>0.0379999999999896</c:v>
                </c:pt>
                <c:pt idx="353">
                  <c:v>0.0389999999999873</c:v>
                </c:pt>
                <c:pt idx="354">
                  <c:v>0.0459999999999887</c:v>
                </c:pt>
                <c:pt idx="355">
                  <c:v>0.0579999999999892</c:v>
                </c:pt>
                <c:pt idx="356">
                  <c:v>0.0659999999999883</c:v>
                </c:pt>
                <c:pt idx="357">
                  <c:v>0.0479999999999912</c:v>
                </c:pt>
                <c:pt idx="358">
                  <c:v>0.0940000000000119</c:v>
                </c:pt>
                <c:pt idx="359">
                  <c:v>0.0940000000000119</c:v>
                </c:pt>
                <c:pt idx="360">
                  <c:v>0.111000000000015</c:v>
                </c:pt>
                <c:pt idx="361">
                  <c:v>0.0980000000000167</c:v>
                </c:pt>
                <c:pt idx="362">
                  <c:v>0.102000000000018</c:v>
                </c:pt>
                <c:pt idx="363">
                  <c:v>0.106000000000019</c:v>
                </c:pt>
                <c:pt idx="364">
                  <c:v>0.0960000000000179</c:v>
                </c:pt>
                <c:pt idx="365">
                  <c:v>0.0780000000000172</c:v>
                </c:pt>
                <c:pt idx="366">
                  <c:v>0.0680000000000192</c:v>
                </c:pt>
                <c:pt idx="367">
                  <c:v>0.0530000000000186</c:v>
                </c:pt>
                <c:pt idx="368">
                  <c:v>0.0530000000000186</c:v>
                </c:pt>
              </c:numCache>
            </c:numRef>
          </c:val>
        </c:ser>
        <c:ser>
          <c:idx val="24"/>
          <c:order val="24"/>
          <c:tx>
            <c:strRef>
              <c:f>[2]RAPPORT!$AD$4</c:f>
              <c:strCache>
                <c:ptCount val="1"/>
                <c:pt idx="0">
                  <c:v>-0.01300000000000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D$5:$AD$90,[2]RAPPORT!$AD$4:$AD$114,[2]RAPPORT!$AD$4:$AD$175</c:f>
              <c:numCache>
                <c:formatCode>General</c:formatCode>
                <c:ptCount val="369"/>
                <c:pt idx="0">
                  <c:v>-0.0260000000000034</c:v>
                </c:pt>
                <c:pt idx="1">
                  <c:v>-0.0130000000000052</c:v>
                </c:pt>
                <c:pt idx="2">
                  <c:v>-0.0280000000000022</c:v>
                </c:pt>
                <c:pt idx="3">
                  <c:v>-0.0300000000000011</c:v>
                </c:pt>
                <c:pt idx="4">
                  <c:v>-0.0350000000000001</c:v>
                </c:pt>
                <c:pt idx="5">
                  <c:v>-0.0169999999999995</c:v>
                </c:pt>
                <c:pt idx="6">
                  <c:v>-0.0210000000000008</c:v>
                </c:pt>
                <c:pt idx="7">
                  <c:v>-0.0289999999999999</c:v>
                </c:pt>
                <c:pt idx="8">
                  <c:v>-0.0279999999999987</c:v>
                </c:pt>
                <c:pt idx="9">
                  <c:v>-0.014999999999997</c:v>
                </c:pt>
                <c:pt idx="10">
                  <c:v>-0.019999999999996</c:v>
                </c:pt>
                <c:pt idx="11">
                  <c:v>-0.0329999999999977</c:v>
                </c:pt>
                <c:pt idx="12">
                  <c:v>-0.0439999999999969</c:v>
                </c:pt>
                <c:pt idx="13">
                  <c:v>-0.0309999999999988</c:v>
                </c:pt>
                <c:pt idx="14">
                  <c:v>-0.0429999999999993</c:v>
                </c:pt>
                <c:pt idx="15">
                  <c:v>-0.0499999999999972</c:v>
                </c:pt>
                <c:pt idx="16">
                  <c:v>-0.0459999999999958</c:v>
                </c:pt>
                <c:pt idx="17">
                  <c:v>-0.0529999999999937</c:v>
                </c:pt>
                <c:pt idx="18">
                  <c:v>-0.0539999999999949</c:v>
                </c:pt>
                <c:pt idx="19">
                  <c:v>-0.0359999999999978</c:v>
                </c:pt>
                <c:pt idx="20">
                  <c:v>-0.0470000000000006</c:v>
                </c:pt>
                <c:pt idx="21">
                  <c:v>-0.0330000000000013</c:v>
                </c:pt>
                <c:pt idx="22">
                  <c:v>-0.0420000000000016</c:v>
                </c:pt>
                <c:pt idx="23">
                  <c:v>-0.0519999999999996</c:v>
                </c:pt>
                <c:pt idx="24">
                  <c:v>-0.0379999999999967</c:v>
                </c:pt>
                <c:pt idx="25">
                  <c:v>-0.0239999999999974</c:v>
                </c:pt>
                <c:pt idx="26">
                  <c:v>-0.00499999999999901</c:v>
                </c:pt>
                <c:pt idx="27">
                  <c:v>-0.0180000000000007</c:v>
                </c:pt>
                <c:pt idx="28">
                  <c:v>-0.0279999999999987</c:v>
                </c:pt>
                <c:pt idx="29">
                  <c:v>-0.0289999999999999</c:v>
                </c:pt>
                <c:pt idx="30">
                  <c:v>-0.0160000000000018</c:v>
                </c:pt>
                <c:pt idx="31">
                  <c:v>-0.017000000000003</c:v>
                </c:pt>
                <c:pt idx="32">
                  <c:v>-3.5527136788005E-015</c:v>
                </c:pt>
                <c:pt idx="33">
                  <c:v>0.0179999999999971</c:v>
                </c:pt>
                <c:pt idx="34">
                  <c:v>0.00299999999999656</c:v>
                </c:pt>
                <c:pt idx="35">
                  <c:v>-0.0160000000000018</c:v>
                </c:pt>
                <c:pt idx="36">
                  <c:v>-0.0260000000000034</c:v>
                </c:pt>
                <c:pt idx="37">
                  <c:v>-0.012000000000004</c:v>
                </c:pt>
                <c:pt idx="38">
                  <c:v>-0.0110000000000063</c:v>
                </c:pt>
                <c:pt idx="39">
                  <c:v>0.00899999999999324</c:v>
                </c:pt>
                <c:pt idx="40">
                  <c:v>0.0259999999999927</c:v>
                </c:pt>
                <c:pt idx="41">
                  <c:v>0.0289999999999928</c:v>
                </c:pt>
                <c:pt idx="42">
                  <c:v>0.024999999999995</c:v>
                </c:pt>
                <c:pt idx="43">
                  <c:v>0.0319999999999965</c:v>
                </c:pt>
                <c:pt idx="44">
                  <c:v>0.0519999999999961</c:v>
                </c:pt>
                <c:pt idx="45">
                  <c:v>0.0339999999999954</c:v>
                </c:pt>
                <c:pt idx="46">
                  <c:v>0.0309999999999953</c:v>
                </c:pt>
                <c:pt idx="47">
                  <c:v>0.0289999999999964</c:v>
                </c:pt>
                <c:pt idx="48">
                  <c:v>0.0109999999999957</c:v>
                </c:pt>
                <c:pt idx="49">
                  <c:v>0.0219999999999949</c:v>
                </c:pt>
                <c:pt idx="50">
                  <c:v>0.0269999999999939</c:v>
                </c:pt>
                <c:pt idx="51">
                  <c:v>0.0269999999999939</c:v>
                </c:pt>
                <c:pt idx="52">
                  <c:v>0.034999999999993</c:v>
                </c:pt>
                <c:pt idx="53">
                  <c:v>0.0339999999999918</c:v>
                </c:pt>
                <c:pt idx="54">
                  <c:v>0.0369999999999919</c:v>
                </c:pt>
                <c:pt idx="55">
                  <c:v>0.0439999999999934</c:v>
                </c:pt>
                <c:pt idx="56">
                  <c:v>0.0319999999999929</c:v>
                </c:pt>
                <c:pt idx="57">
                  <c:v>0.0119999999999934</c:v>
                </c:pt>
                <c:pt idx="58">
                  <c:v>0.00599999999999312</c:v>
                </c:pt>
                <c:pt idx="59">
                  <c:v>0.00999999999999091</c:v>
                </c:pt>
                <c:pt idx="60">
                  <c:v>-0.009000000000011</c:v>
                </c:pt>
                <c:pt idx="61">
                  <c:v>-0.0210000000000115</c:v>
                </c:pt>
                <c:pt idx="62">
                  <c:v>-0.036000000000012</c:v>
                </c:pt>
                <c:pt idx="63">
                  <c:v>-0.0320000000000142</c:v>
                </c:pt>
                <c:pt idx="64">
                  <c:v>-0.0460000000000136</c:v>
                </c:pt>
                <c:pt idx="65">
                  <c:v>-0.0540000000000127</c:v>
                </c:pt>
                <c:pt idx="66">
                  <c:v>-0.0620000000000118</c:v>
                </c:pt>
                <c:pt idx="67">
                  <c:v>-0.0770000000000124</c:v>
                </c:pt>
                <c:pt idx="68">
                  <c:v>-0.0660000000000132</c:v>
                </c:pt>
                <c:pt idx="69">
                  <c:v>-0.0800000000000125</c:v>
                </c:pt>
                <c:pt idx="70">
                  <c:v>-0.0730000000000111</c:v>
                </c:pt>
                <c:pt idx="71">
                  <c:v>-0.0670000000000108</c:v>
                </c:pt>
                <c:pt idx="72">
                  <c:v>-0.0820000000000114</c:v>
                </c:pt>
                <c:pt idx="73">
                  <c:v>-0.100000000000012</c:v>
                </c:pt>
                <c:pt idx="74">
                  <c:v>-0.097000000000012</c:v>
                </c:pt>
                <c:pt idx="75">
                  <c:v>-0.109000000000012</c:v>
                </c:pt>
                <c:pt idx="76">
                  <c:v>-0.110000000000014</c:v>
                </c:pt>
                <c:pt idx="77">
                  <c:v>-0.118000000000013</c:v>
                </c:pt>
                <c:pt idx="78">
                  <c:v>-0.130000000000013</c:v>
                </c:pt>
                <c:pt idx="79">
                  <c:v>-0.133000000000013</c:v>
                </c:pt>
                <c:pt idx="80">
                  <c:v>-0.133000000000013</c:v>
                </c:pt>
                <c:pt idx="81">
                  <c:v>-0.140000000000011</c:v>
                </c:pt>
                <c:pt idx="82">
                  <c:v>-0.156000000000013</c:v>
                </c:pt>
                <c:pt idx="83">
                  <c:v>-0.149000000000015</c:v>
                </c:pt>
                <c:pt idx="84">
                  <c:v>-0.147000000000016</c:v>
                </c:pt>
                <c:pt idx="85">
                  <c:v>-0.134000000000015</c:v>
                </c:pt>
                <c:pt idx="86">
                  <c:v>-0.0130000000000017</c:v>
                </c:pt>
                <c:pt idx="87">
                  <c:v>-0.0260000000000034</c:v>
                </c:pt>
                <c:pt idx="88">
                  <c:v>-0.0130000000000052</c:v>
                </c:pt>
                <c:pt idx="89">
                  <c:v>-0.0280000000000022</c:v>
                </c:pt>
                <c:pt idx="90">
                  <c:v>-0.0300000000000011</c:v>
                </c:pt>
                <c:pt idx="91">
                  <c:v>-0.0350000000000001</c:v>
                </c:pt>
                <c:pt idx="92">
                  <c:v>-0.0169999999999995</c:v>
                </c:pt>
                <c:pt idx="93">
                  <c:v>-0.0210000000000008</c:v>
                </c:pt>
                <c:pt idx="94">
                  <c:v>-0.0289999999999999</c:v>
                </c:pt>
                <c:pt idx="95">
                  <c:v>-0.0279999999999987</c:v>
                </c:pt>
                <c:pt idx="96">
                  <c:v>-0.014999999999997</c:v>
                </c:pt>
                <c:pt idx="97">
                  <c:v>-0.019999999999996</c:v>
                </c:pt>
                <c:pt idx="98">
                  <c:v>-0.0329999999999977</c:v>
                </c:pt>
                <c:pt idx="99">
                  <c:v>-0.0439999999999969</c:v>
                </c:pt>
                <c:pt idx="100">
                  <c:v>-0.0309999999999988</c:v>
                </c:pt>
                <c:pt idx="101">
                  <c:v>-0.0429999999999993</c:v>
                </c:pt>
                <c:pt idx="102">
                  <c:v>-0.0499999999999972</c:v>
                </c:pt>
                <c:pt idx="103">
                  <c:v>-0.0459999999999958</c:v>
                </c:pt>
                <c:pt idx="104">
                  <c:v>-0.0529999999999937</c:v>
                </c:pt>
                <c:pt idx="105">
                  <c:v>-0.0539999999999949</c:v>
                </c:pt>
                <c:pt idx="106">
                  <c:v>-0.0359999999999978</c:v>
                </c:pt>
                <c:pt idx="107">
                  <c:v>-0.0470000000000006</c:v>
                </c:pt>
                <c:pt idx="108">
                  <c:v>-0.0330000000000013</c:v>
                </c:pt>
                <c:pt idx="109">
                  <c:v>-0.0420000000000016</c:v>
                </c:pt>
                <c:pt idx="110">
                  <c:v>-0.0519999999999996</c:v>
                </c:pt>
                <c:pt idx="111">
                  <c:v>-0.0379999999999967</c:v>
                </c:pt>
                <c:pt idx="112">
                  <c:v>-0.0239999999999974</c:v>
                </c:pt>
                <c:pt idx="113">
                  <c:v>-0.00499999999999901</c:v>
                </c:pt>
                <c:pt idx="114">
                  <c:v>-0.0180000000000007</c:v>
                </c:pt>
                <c:pt idx="115">
                  <c:v>-0.0279999999999987</c:v>
                </c:pt>
                <c:pt idx="116">
                  <c:v>-0.0289999999999999</c:v>
                </c:pt>
                <c:pt idx="117">
                  <c:v>-0.0160000000000018</c:v>
                </c:pt>
                <c:pt idx="118">
                  <c:v>-0.017000000000003</c:v>
                </c:pt>
                <c:pt idx="119">
                  <c:v>-3.5527136788005E-015</c:v>
                </c:pt>
                <c:pt idx="120">
                  <c:v>0.0179999999999971</c:v>
                </c:pt>
                <c:pt idx="121">
                  <c:v>0.00299999999999656</c:v>
                </c:pt>
                <c:pt idx="122">
                  <c:v>-0.0160000000000018</c:v>
                </c:pt>
                <c:pt idx="123">
                  <c:v>-0.0260000000000034</c:v>
                </c:pt>
                <c:pt idx="124">
                  <c:v>-0.012000000000004</c:v>
                </c:pt>
                <c:pt idx="125">
                  <c:v>-0.0110000000000063</c:v>
                </c:pt>
                <c:pt idx="126">
                  <c:v>0.00899999999999324</c:v>
                </c:pt>
                <c:pt idx="127">
                  <c:v>0.0259999999999927</c:v>
                </c:pt>
                <c:pt idx="128">
                  <c:v>0.0289999999999928</c:v>
                </c:pt>
                <c:pt idx="129">
                  <c:v>0.024999999999995</c:v>
                </c:pt>
                <c:pt idx="130">
                  <c:v>0.0319999999999965</c:v>
                </c:pt>
                <c:pt idx="131">
                  <c:v>0.0519999999999961</c:v>
                </c:pt>
                <c:pt idx="132">
                  <c:v>0.0339999999999954</c:v>
                </c:pt>
                <c:pt idx="133">
                  <c:v>0.0309999999999953</c:v>
                </c:pt>
                <c:pt idx="134">
                  <c:v>0.0289999999999964</c:v>
                </c:pt>
                <c:pt idx="135">
                  <c:v>0.0109999999999957</c:v>
                </c:pt>
                <c:pt idx="136">
                  <c:v>0.0219999999999949</c:v>
                </c:pt>
                <c:pt idx="137">
                  <c:v>0.0269999999999939</c:v>
                </c:pt>
                <c:pt idx="138">
                  <c:v>0.0269999999999939</c:v>
                </c:pt>
                <c:pt idx="139">
                  <c:v>0.034999999999993</c:v>
                </c:pt>
                <c:pt idx="140">
                  <c:v>0.0339999999999918</c:v>
                </c:pt>
                <c:pt idx="141">
                  <c:v>0.0369999999999919</c:v>
                </c:pt>
                <c:pt idx="142">
                  <c:v>0.0439999999999934</c:v>
                </c:pt>
                <c:pt idx="143">
                  <c:v>0.0319999999999929</c:v>
                </c:pt>
                <c:pt idx="144">
                  <c:v>0.0119999999999934</c:v>
                </c:pt>
                <c:pt idx="145">
                  <c:v>0.00599999999999312</c:v>
                </c:pt>
                <c:pt idx="146">
                  <c:v>0.00999999999999091</c:v>
                </c:pt>
                <c:pt idx="147">
                  <c:v>-0.009000000000011</c:v>
                </c:pt>
                <c:pt idx="148">
                  <c:v>-0.0210000000000115</c:v>
                </c:pt>
                <c:pt idx="149">
                  <c:v>-0.036000000000012</c:v>
                </c:pt>
                <c:pt idx="150">
                  <c:v>-0.0320000000000142</c:v>
                </c:pt>
                <c:pt idx="151">
                  <c:v>-0.0460000000000136</c:v>
                </c:pt>
                <c:pt idx="152">
                  <c:v>-0.0540000000000127</c:v>
                </c:pt>
                <c:pt idx="153">
                  <c:v>-0.0620000000000118</c:v>
                </c:pt>
                <c:pt idx="154">
                  <c:v>-0.0770000000000124</c:v>
                </c:pt>
                <c:pt idx="155">
                  <c:v>-0.0660000000000132</c:v>
                </c:pt>
                <c:pt idx="156">
                  <c:v>-0.0800000000000125</c:v>
                </c:pt>
                <c:pt idx="157">
                  <c:v>-0.0730000000000111</c:v>
                </c:pt>
                <c:pt idx="158">
                  <c:v>-0.0670000000000108</c:v>
                </c:pt>
                <c:pt idx="159">
                  <c:v>-0.0820000000000114</c:v>
                </c:pt>
                <c:pt idx="160">
                  <c:v>-0.100000000000012</c:v>
                </c:pt>
                <c:pt idx="161">
                  <c:v>-0.097000000000012</c:v>
                </c:pt>
                <c:pt idx="162">
                  <c:v>-0.109000000000012</c:v>
                </c:pt>
                <c:pt idx="163">
                  <c:v>-0.110000000000014</c:v>
                </c:pt>
                <c:pt idx="164">
                  <c:v>-0.118000000000013</c:v>
                </c:pt>
                <c:pt idx="165">
                  <c:v>-0.130000000000013</c:v>
                </c:pt>
                <c:pt idx="166">
                  <c:v>-0.133000000000013</c:v>
                </c:pt>
                <c:pt idx="167">
                  <c:v>-0.133000000000013</c:v>
                </c:pt>
                <c:pt idx="168">
                  <c:v>-0.140000000000011</c:v>
                </c:pt>
                <c:pt idx="169">
                  <c:v>-0.156000000000013</c:v>
                </c:pt>
                <c:pt idx="170">
                  <c:v>-0.149000000000015</c:v>
                </c:pt>
                <c:pt idx="171">
                  <c:v>-0.147000000000016</c:v>
                </c:pt>
                <c:pt idx="172">
                  <c:v>-0.134000000000015</c:v>
                </c:pt>
                <c:pt idx="173">
                  <c:v>-0.138000000000016</c:v>
                </c:pt>
                <c:pt idx="174">
                  <c:v>-0.152000000000019</c:v>
                </c:pt>
                <c:pt idx="175">
                  <c:v>-0.167000000000019</c:v>
                </c:pt>
                <c:pt idx="176">
                  <c:v>-0.180000000000017</c:v>
                </c:pt>
                <c:pt idx="177">
                  <c:v>-0.17300000000002</c:v>
                </c:pt>
                <c:pt idx="178">
                  <c:v>-0.18500000000002</c:v>
                </c:pt>
                <c:pt idx="179">
                  <c:v>-0.197000000000021</c:v>
                </c:pt>
                <c:pt idx="180">
                  <c:v>-0.21400000000002</c:v>
                </c:pt>
                <c:pt idx="181">
                  <c:v>-0.206000000000021</c:v>
                </c:pt>
                <c:pt idx="182">
                  <c:v>-0.22600000000002</c:v>
                </c:pt>
                <c:pt idx="183">
                  <c:v>-0.23700000000002</c:v>
                </c:pt>
                <c:pt idx="184">
                  <c:v>-0.218000000000021</c:v>
                </c:pt>
                <c:pt idx="185">
                  <c:v>-0.207000000000019</c:v>
                </c:pt>
                <c:pt idx="186">
                  <c:v>-0.201000000000018</c:v>
                </c:pt>
                <c:pt idx="187">
                  <c:v>-0.209000000000017</c:v>
                </c:pt>
                <c:pt idx="188">
                  <c:v>-0.211000000000016</c:v>
                </c:pt>
                <c:pt idx="189">
                  <c:v>-0.192000000000014</c:v>
                </c:pt>
                <c:pt idx="190">
                  <c:v>-0.193000000000016</c:v>
                </c:pt>
                <c:pt idx="191">
                  <c:v>-0.211000000000016</c:v>
                </c:pt>
                <c:pt idx="192">
                  <c:v>-0.198000000000015</c:v>
                </c:pt>
                <c:pt idx="193">
                  <c:v>-0.206000000000014</c:v>
                </c:pt>
                <c:pt idx="194">
                  <c:v>-0.194000000000013</c:v>
                </c:pt>
                <c:pt idx="195">
                  <c:v>-0.207000000000011</c:v>
                </c:pt>
                <c:pt idx="196">
                  <c:v>-0.189000000000011</c:v>
                </c:pt>
                <c:pt idx="197">
                  <c:v>-0.0130000000000017</c:v>
                </c:pt>
                <c:pt idx="198">
                  <c:v>-0.0260000000000034</c:v>
                </c:pt>
                <c:pt idx="199">
                  <c:v>-0.0130000000000052</c:v>
                </c:pt>
                <c:pt idx="200">
                  <c:v>-0.0280000000000022</c:v>
                </c:pt>
                <c:pt idx="201">
                  <c:v>-0.0300000000000011</c:v>
                </c:pt>
                <c:pt idx="202">
                  <c:v>-0.0350000000000001</c:v>
                </c:pt>
                <c:pt idx="203">
                  <c:v>-0.0169999999999995</c:v>
                </c:pt>
                <c:pt idx="204">
                  <c:v>-0.0210000000000008</c:v>
                </c:pt>
                <c:pt idx="205">
                  <c:v>-0.0289999999999999</c:v>
                </c:pt>
                <c:pt idx="206">
                  <c:v>-0.0279999999999987</c:v>
                </c:pt>
                <c:pt idx="207">
                  <c:v>-0.014999999999997</c:v>
                </c:pt>
                <c:pt idx="208">
                  <c:v>-0.019999999999996</c:v>
                </c:pt>
                <c:pt idx="209">
                  <c:v>-0.0329999999999977</c:v>
                </c:pt>
                <c:pt idx="210">
                  <c:v>-0.0439999999999969</c:v>
                </c:pt>
                <c:pt idx="211">
                  <c:v>-0.0309999999999988</c:v>
                </c:pt>
                <c:pt idx="212">
                  <c:v>-0.0429999999999993</c:v>
                </c:pt>
                <c:pt idx="213">
                  <c:v>-0.0499999999999972</c:v>
                </c:pt>
                <c:pt idx="214">
                  <c:v>-0.0459999999999958</c:v>
                </c:pt>
                <c:pt idx="215">
                  <c:v>-0.0529999999999937</c:v>
                </c:pt>
                <c:pt idx="216">
                  <c:v>-0.0539999999999949</c:v>
                </c:pt>
                <c:pt idx="217">
                  <c:v>-0.0359999999999978</c:v>
                </c:pt>
                <c:pt idx="218">
                  <c:v>-0.0470000000000006</c:v>
                </c:pt>
                <c:pt idx="219">
                  <c:v>-0.0330000000000013</c:v>
                </c:pt>
                <c:pt idx="220">
                  <c:v>-0.0420000000000016</c:v>
                </c:pt>
                <c:pt idx="221">
                  <c:v>-0.0519999999999996</c:v>
                </c:pt>
                <c:pt idx="222">
                  <c:v>-0.0379999999999967</c:v>
                </c:pt>
                <c:pt idx="223">
                  <c:v>-0.0239999999999974</c:v>
                </c:pt>
                <c:pt idx="224">
                  <c:v>-0.00499999999999901</c:v>
                </c:pt>
                <c:pt idx="225">
                  <c:v>-0.0180000000000007</c:v>
                </c:pt>
                <c:pt idx="226">
                  <c:v>-0.0279999999999987</c:v>
                </c:pt>
                <c:pt idx="227">
                  <c:v>-0.0289999999999999</c:v>
                </c:pt>
                <c:pt idx="228">
                  <c:v>-0.0160000000000018</c:v>
                </c:pt>
                <c:pt idx="229">
                  <c:v>-0.017000000000003</c:v>
                </c:pt>
                <c:pt idx="230">
                  <c:v>-3.5527136788005E-015</c:v>
                </c:pt>
                <c:pt idx="231">
                  <c:v>0.0179999999999971</c:v>
                </c:pt>
                <c:pt idx="232">
                  <c:v>0.00299999999999656</c:v>
                </c:pt>
                <c:pt idx="233">
                  <c:v>-0.0160000000000018</c:v>
                </c:pt>
                <c:pt idx="234">
                  <c:v>-0.0260000000000034</c:v>
                </c:pt>
                <c:pt idx="235">
                  <c:v>-0.012000000000004</c:v>
                </c:pt>
                <c:pt idx="236">
                  <c:v>-0.0110000000000063</c:v>
                </c:pt>
                <c:pt idx="237">
                  <c:v>0.00899999999999324</c:v>
                </c:pt>
                <c:pt idx="238">
                  <c:v>0.0259999999999927</c:v>
                </c:pt>
                <c:pt idx="239">
                  <c:v>0.0289999999999928</c:v>
                </c:pt>
                <c:pt idx="240">
                  <c:v>0.024999999999995</c:v>
                </c:pt>
                <c:pt idx="241">
                  <c:v>0.0319999999999965</c:v>
                </c:pt>
                <c:pt idx="242">
                  <c:v>0.0519999999999961</c:v>
                </c:pt>
                <c:pt idx="243">
                  <c:v>0.0339999999999954</c:v>
                </c:pt>
                <c:pt idx="244">
                  <c:v>0.0309999999999953</c:v>
                </c:pt>
                <c:pt idx="245">
                  <c:v>0.0289999999999964</c:v>
                </c:pt>
                <c:pt idx="246">
                  <c:v>0.0109999999999957</c:v>
                </c:pt>
                <c:pt idx="247">
                  <c:v>0.0219999999999949</c:v>
                </c:pt>
                <c:pt idx="248">
                  <c:v>0.0269999999999939</c:v>
                </c:pt>
                <c:pt idx="249">
                  <c:v>0.0269999999999939</c:v>
                </c:pt>
                <c:pt idx="250">
                  <c:v>0.034999999999993</c:v>
                </c:pt>
                <c:pt idx="251">
                  <c:v>0.0339999999999918</c:v>
                </c:pt>
                <c:pt idx="252">
                  <c:v>0.0369999999999919</c:v>
                </c:pt>
                <c:pt idx="253">
                  <c:v>0.0439999999999934</c:v>
                </c:pt>
                <c:pt idx="254">
                  <c:v>0.0319999999999929</c:v>
                </c:pt>
                <c:pt idx="255">
                  <c:v>0.0119999999999934</c:v>
                </c:pt>
                <c:pt idx="256">
                  <c:v>0.00599999999999312</c:v>
                </c:pt>
                <c:pt idx="257">
                  <c:v>0.00999999999999091</c:v>
                </c:pt>
                <c:pt idx="258">
                  <c:v>-0.009000000000011</c:v>
                </c:pt>
                <c:pt idx="259">
                  <c:v>-0.0210000000000115</c:v>
                </c:pt>
                <c:pt idx="260">
                  <c:v>-0.036000000000012</c:v>
                </c:pt>
                <c:pt idx="261">
                  <c:v>-0.0320000000000142</c:v>
                </c:pt>
                <c:pt idx="262">
                  <c:v>-0.0460000000000136</c:v>
                </c:pt>
                <c:pt idx="263">
                  <c:v>-0.0540000000000127</c:v>
                </c:pt>
                <c:pt idx="264">
                  <c:v>-0.0620000000000118</c:v>
                </c:pt>
                <c:pt idx="265">
                  <c:v>-0.0770000000000124</c:v>
                </c:pt>
                <c:pt idx="266">
                  <c:v>-0.0660000000000132</c:v>
                </c:pt>
                <c:pt idx="267">
                  <c:v>-0.0800000000000125</c:v>
                </c:pt>
                <c:pt idx="268">
                  <c:v>-0.0730000000000111</c:v>
                </c:pt>
                <c:pt idx="269">
                  <c:v>-0.0670000000000108</c:v>
                </c:pt>
                <c:pt idx="270">
                  <c:v>-0.0820000000000114</c:v>
                </c:pt>
                <c:pt idx="271">
                  <c:v>-0.100000000000012</c:v>
                </c:pt>
                <c:pt idx="272">
                  <c:v>-0.097000000000012</c:v>
                </c:pt>
                <c:pt idx="273">
                  <c:v>-0.109000000000012</c:v>
                </c:pt>
                <c:pt idx="274">
                  <c:v>-0.110000000000014</c:v>
                </c:pt>
                <c:pt idx="275">
                  <c:v>-0.118000000000013</c:v>
                </c:pt>
                <c:pt idx="276">
                  <c:v>-0.130000000000013</c:v>
                </c:pt>
                <c:pt idx="277">
                  <c:v>-0.133000000000013</c:v>
                </c:pt>
                <c:pt idx="278">
                  <c:v>-0.133000000000013</c:v>
                </c:pt>
                <c:pt idx="279">
                  <c:v>-0.140000000000011</c:v>
                </c:pt>
                <c:pt idx="280">
                  <c:v>-0.156000000000013</c:v>
                </c:pt>
                <c:pt idx="281">
                  <c:v>-0.149000000000015</c:v>
                </c:pt>
                <c:pt idx="282">
                  <c:v>-0.147000000000016</c:v>
                </c:pt>
                <c:pt idx="283">
                  <c:v>-0.134000000000015</c:v>
                </c:pt>
                <c:pt idx="284">
                  <c:v>-0.138000000000016</c:v>
                </c:pt>
                <c:pt idx="285">
                  <c:v>-0.152000000000019</c:v>
                </c:pt>
                <c:pt idx="286">
                  <c:v>-0.167000000000019</c:v>
                </c:pt>
                <c:pt idx="287">
                  <c:v>-0.180000000000017</c:v>
                </c:pt>
                <c:pt idx="288">
                  <c:v>-0.17300000000002</c:v>
                </c:pt>
                <c:pt idx="289">
                  <c:v>-0.18500000000002</c:v>
                </c:pt>
                <c:pt idx="290">
                  <c:v>-0.197000000000021</c:v>
                </c:pt>
                <c:pt idx="291">
                  <c:v>-0.21400000000002</c:v>
                </c:pt>
                <c:pt idx="292">
                  <c:v>-0.206000000000021</c:v>
                </c:pt>
                <c:pt idx="293">
                  <c:v>-0.22600000000002</c:v>
                </c:pt>
                <c:pt idx="294">
                  <c:v>-0.23700000000002</c:v>
                </c:pt>
                <c:pt idx="295">
                  <c:v>-0.218000000000021</c:v>
                </c:pt>
                <c:pt idx="296">
                  <c:v>-0.207000000000019</c:v>
                </c:pt>
                <c:pt idx="297">
                  <c:v>-0.201000000000018</c:v>
                </c:pt>
                <c:pt idx="298">
                  <c:v>-0.209000000000017</c:v>
                </c:pt>
                <c:pt idx="299">
                  <c:v>-0.211000000000016</c:v>
                </c:pt>
                <c:pt idx="300">
                  <c:v>-0.192000000000014</c:v>
                </c:pt>
                <c:pt idx="301">
                  <c:v>-0.193000000000016</c:v>
                </c:pt>
                <c:pt idx="302">
                  <c:v>-0.211000000000016</c:v>
                </c:pt>
                <c:pt idx="303">
                  <c:v>-0.198000000000015</c:v>
                </c:pt>
                <c:pt idx="304">
                  <c:v>-0.206000000000014</c:v>
                </c:pt>
                <c:pt idx="305">
                  <c:v>-0.194000000000013</c:v>
                </c:pt>
                <c:pt idx="306">
                  <c:v>-0.207000000000011</c:v>
                </c:pt>
                <c:pt idx="307">
                  <c:v>-0.189000000000011</c:v>
                </c:pt>
                <c:pt idx="308">
                  <c:v>-0.175000000000011</c:v>
                </c:pt>
                <c:pt idx="309">
                  <c:v>-0.15900000000001</c:v>
                </c:pt>
                <c:pt idx="310">
                  <c:v>-0.150000000000009</c:v>
                </c:pt>
                <c:pt idx="311">
                  <c:v>-0.134000000000011</c:v>
                </c:pt>
                <c:pt idx="312">
                  <c:v>-0.11600000000001</c:v>
                </c:pt>
                <c:pt idx="313">
                  <c:v>-0.0970000000000084</c:v>
                </c:pt>
                <c:pt idx="314">
                  <c:v>-0.10700000000001</c:v>
                </c:pt>
                <c:pt idx="315">
                  <c:v>-0.102000000000011</c:v>
                </c:pt>
                <c:pt idx="316">
                  <c:v>-0.111000000000011</c:v>
                </c:pt>
                <c:pt idx="317">
                  <c:v>-0.0980000000000096</c:v>
                </c:pt>
                <c:pt idx="318">
                  <c:v>-0.117000000000012</c:v>
                </c:pt>
                <c:pt idx="319">
                  <c:v>-0.11000000000001</c:v>
                </c:pt>
                <c:pt idx="320">
                  <c:v>-0.0910000000000117</c:v>
                </c:pt>
                <c:pt idx="321">
                  <c:v>-0.100000000000012</c:v>
                </c:pt>
                <c:pt idx="322">
                  <c:v>-0.118000000000013</c:v>
                </c:pt>
                <c:pt idx="323">
                  <c:v>-0.125000000000014</c:v>
                </c:pt>
                <c:pt idx="324">
                  <c:v>-0.107000000000014</c:v>
                </c:pt>
                <c:pt idx="325">
                  <c:v>-0.104000000000013</c:v>
                </c:pt>
                <c:pt idx="326">
                  <c:v>-0.123000000000012</c:v>
                </c:pt>
                <c:pt idx="327">
                  <c:v>-0.112000000000013</c:v>
                </c:pt>
                <c:pt idx="328">
                  <c:v>-0.112000000000013</c:v>
                </c:pt>
                <c:pt idx="329">
                  <c:v>-0.0960000000000107</c:v>
                </c:pt>
                <c:pt idx="330">
                  <c:v>-0.115000000000013</c:v>
                </c:pt>
                <c:pt idx="331">
                  <c:v>-0.112000000000013</c:v>
                </c:pt>
                <c:pt idx="332">
                  <c:v>-0.0930000000000106</c:v>
                </c:pt>
                <c:pt idx="333">
                  <c:v>-0.103000000000009</c:v>
                </c:pt>
                <c:pt idx="334">
                  <c:v>-0.114000000000008</c:v>
                </c:pt>
                <c:pt idx="335">
                  <c:v>-0.117000000000008</c:v>
                </c:pt>
                <c:pt idx="336">
                  <c:v>-0.107000000000006</c:v>
                </c:pt>
                <c:pt idx="337">
                  <c:v>-0.108000000000008</c:v>
                </c:pt>
                <c:pt idx="338">
                  <c:v>-0.115000000000009</c:v>
                </c:pt>
                <c:pt idx="339">
                  <c:v>-0.134000000000011</c:v>
                </c:pt>
                <c:pt idx="340">
                  <c:v>-0.125000000000011</c:v>
                </c:pt>
                <c:pt idx="341">
                  <c:v>-0.131000000000011</c:v>
                </c:pt>
                <c:pt idx="342">
                  <c:v>-0.113000000000014</c:v>
                </c:pt>
                <c:pt idx="343">
                  <c:v>-0.124000000000013</c:v>
                </c:pt>
                <c:pt idx="344">
                  <c:v>-0.123000000000012</c:v>
                </c:pt>
                <c:pt idx="345">
                  <c:v>-0.138000000000012</c:v>
                </c:pt>
                <c:pt idx="346">
                  <c:v>-0.12700000000001</c:v>
                </c:pt>
                <c:pt idx="347">
                  <c:v>-0.128000000000007</c:v>
                </c:pt>
                <c:pt idx="348">
                  <c:v>-0.132000000000009</c:v>
                </c:pt>
                <c:pt idx="349">
                  <c:v>-0.11600000000001</c:v>
                </c:pt>
                <c:pt idx="350">
                  <c:v>-0.125000000000011</c:v>
                </c:pt>
                <c:pt idx="351">
                  <c:v>-0.114000000000011</c:v>
                </c:pt>
                <c:pt idx="352">
                  <c:v>-0.11000000000001</c:v>
                </c:pt>
                <c:pt idx="353">
                  <c:v>-0.128000000000007</c:v>
                </c:pt>
                <c:pt idx="354">
                  <c:v>-0.111000000000008</c:v>
                </c:pt>
                <c:pt idx="355">
                  <c:v>-0.11300000000001</c:v>
                </c:pt>
                <c:pt idx="356">
                  <c:v>-0.122000000000011</c:v>
                </c:pt>
                <c:pt idx="357">
                  <c:v>-0.120000000000012</c:v>
                </c:pt>
                <c:pt idx="358">
                  <c:v>0.0130000000000194</c:v>
                </c:pt>
                <c:pt idx="359">
                  <c:v>0.0250000000000199</c:v>
                </c:pt>
                <c:pt idx="360">
                  <c:v>0.02800000000002</c:v>
                </c:pt>
                <c:pt idx="361">
                  <c:v>-0.117000000000012</c:v>
                </c:pt>
                <c:pt idx="362">
                  <c:v>-0.125000000000011</c:v>
                </c:pt>
                <c:pt idx="363">
                  <c:v>-0.136000000000013</c:v>
                </c:pt>
                <c:pt idx="364">
                  <c:v>-0.152000000000015</c:v>
                </c:pt>
                <c:pt idx="365">
                  <c:v>-0.161000000000016</c:v>
                </c:pt>
                <c:pt idx="366">
                  <c:v>-0.153000000000016</c:v>
                </c:pt>
                <c:pt idx="367">
                  <c:v>-0.152000000000015</c:v>
                </c:pt>
                <c:pt idx="368">
                  <c:v>-0.141000000000016</c:v>
                </c:pt>
              </c:numCache>
            </c:numRef>
          </c:val>
        </c:ser>
        <c:ser>
          <c:idx val="25"/>
          <c:order val="25"/>
          <c:tx>
            <c:strRef>
              <c:f>[2]RAPPORT!$AE$4</c:f>
              <c:strCache>
                <c:ptCount val="1"/>
                <c:pt idx="0">
                  <c:v>-0.0180000000000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E$5:$AE$90,[2]RAPPORT!$AE$4:$AE$114,[2]RAPPORT!$AE$4:$AE$175</c:f>
              <c:numCache>
                <c:formatCode>General</c:formatCode>
                <c:ptCount val="369"/>
                <c:pt idx="0">
                  <c:v>-0.0330000000000013</c:v>
                </c:pt>
                <c:pt idx="1">
                  <c:v>-0.0479999999999983</c:v>
                </c:pt>
                <c:pt idx="2">
                  <c:v>-0.0530000000000008</c:v>
                </c:pt>
                <c:pt idx="3">
                  <c:v>-0.0380000000000003</c:v>
                </c:pt>
                <c:pt idx="4">
                  <c:v>-0.0420000000000016</c:v>
                </c:pt>
                <c:pt idx="5">
                  <c:v>-0.0470000000000042</c:v>
                </c:pt>
                <c:pt idx="6">
                  <c:v>-0.0600000000000058</c:v>
                </c:pt>
                <c:pt idx="7">
                  <c:v>-0.0410000000000075</c:v>
                </c:pt>
                <c:pt idx="8">
                  <c:v>-0.0580000000000069</c:v>
                </c:pt>
                <c:pt idx="9">
                  <c:v>-0.0690000000000062</c:v>
                </c:pt>
                <c:pt idx="10">
                  <c:v>-0.056000000000008</c:v>
                </c:pt>
                <c:pt idx="11">
                  <c:v>-0.0690000000000097</c:v>
                </c:pt>
                <c:pt idx="12">
                  <c:v>-0.0490000000000102</c:v>
                </c:pt>
                <c:pt idx="13">
                  <c:v>-0.0450000000000124</c:v>
                </c:pt>
                <c:pt idx="14">
                  <c:v>-0.0420000000000123</c:v>
                </c:pt>
                <c:pt idx="15">
                  <c:v>-0.031000000000013</c:v>
                </c:pt>
                <c:pt idx="16">
                  <c:v>-0.0280000000000129</c:v>
                </c:pt>
                <c:pt idx="17">
                  <c:v>-0.031000000000013</c:v>
                </c:pt>
                <c:pt idx="18">
                  <c:v>-0.0350000000000144</c:v>
                </c:pt>
                <c:pt idx="19">
                  <c:v>-0.0420000000000123</c:v>
                </c:pt>
                <c:pt idx="20">
                  <c:v>-0.0220000000000127</c:v>
                </c:pt>
                <c:pt idx="21">
                  <c:v>-0.0420000000000158</c:v>
                </c:pt>
                <c:pt idx="22">
                  <c:v>-0.0420000000000158</c:v>
                </c:pt>
                <c:pt idx="23">
                  <c:v>-0.0470000000000148</c:v>
                </c:pt>
                <c:pt idx="24">
                  <c:v>-0.0570000000000164</c:v>
                </c:pt>
                <c:pt idx="25">
                  <c:v>-0.0540000000000163</c:v>
                </c:pt>
                <c:pt idx="26">
                  <c:v>-0.0370000000000168</c:v>
                </c:pt>
                <c:pt idx="27">
                  <c:v>-0.0360000000000156</c:v>
                </c:pt>
                <c:pt idx="28">
                  <c:v>-0.0350000000000144</c:v>
                </c:pt>
                <c:pt idx="29">
                  <c:v>-0.0470000000000148</c:v>
                </c:pt>
                <c:pt idx="30">
                  <c:v>-0.0380000000000145</c:v>
                </c:pt>
                <c:pt idx="31">
                  <c:v>-0.0370000000000168</c:v>
                </c:pt>
                <c:pt idx="32">
                  <c:v>-0.0240000000000187</c:v>
                </c:pt>
                <c:pt idx="33">
                  <c:v>-0.0130000000000194</c:v>
                </c:pt>
                <c:pt idx="34">
                  <c:v>-0.00500000000002032</c:v>
                </c:pt>
                <c:pt idx="35">
                  <c:v>0.00999999999998025</c:v>
                </c:pt>
                <c:pt idx="36">
                  <c:v>0.00699999999998013</c:v>
                </c:pt>
                <c:pt idx="37">
                  <c:v>0.000999999999979906</c:v>
                </c:pt>
                <c:pt idx="38">
                  <c:v>-0.018000000000022</c:v>
                </c:pt>
                <c:pt idx="39">
                  <c:v>-0.0290000000000212</c:v>
                </c:pt>
                <c:pt idx="40">
                  <c:v>-0.0150000000000219</c:v>
                </c:pt>
                <c:pt idx="41">
                  <c:v>-0.0160000000000231</c:v>
                </c:pt>
                <c:pt idx="42">
                  <c:v>-0.0210000000000221</c:v>
                </c:pt>
                <c:pt idx="43">
                  <c:v>-0.0200000000000244</c:v>
                </c:pt>
                <c:pt idx="44">
                  <c:v>-0.0380000000000251</c:v>
                </c:pt>
                <c:pt idx="45">
                  <c:v>-0.0470000000000255</c:v>
                </c:pt>
                <c:pt idx="46">
                  <c:v>-0.0450000000000266</c:v>
                </c:pt>
                <c:pt idx="47">
                  <c:v>-0.0520000000000245</c:v>
                </c:pt>
                <c:pt idx="48">
                  <c:v>-0.0450000000000266</c:v>
                </c:pt>
                <c:pt idx="49">
                  <c:v>-0.0530000000000257</c:v>
                </c:pt>
                <c:pt idx="50">
                  <c:v>-0.0360000000000262</c:v>
                </c:pt>
                <c:pt idx="51">
                  <c:v>-0.0460000000000242</c:v>
                </c:pt>
                <c:pt idx="52">
                  <c:v>-0.0380000000000251</c:v>
                </c:pt>
                <c:pt idx="53">
                  <c:v>-0.0390000000000264</c:v>
                </c:pt>
                <c:pt idx="54">
                  <c:v>-0.0480000000000267</c:v>
                </c:pt>
                <c:pt idx="55">
                  <c:v>-0.047000000000029</c:v>
                </c:pt>
                <c:pt idx="56">
                  <c:v>-0.0290000000000319</c:v>
                </c:pt>
                <c:pt idx="57">
                  <c:v>-0.0180000000000291</c:v>
                </c:pt>
                <c:pt idx="58">
                  <c:v>-2.8421709430404E-014</c:v>
                </c:pt>
                <c:pt idx="59">
                  <c:v>0.00599999999997181</c:v>
                </c:pt>
                <c:pt idx="60">
                  <c:v>0.0249999999999702</c:v>
                </c:pt>
                <c:pt idx="61">
                  <c:v>0.0149999999999686</c:v>
                </c:pt>
                <c:pt idx="62">
                  <c:v>0.00399999999996581</c:v>
                </c:pt>
                <c:pt idx="63">
                  <c:v>-0.0160000000000338</c:v>
                </c:pt>
                <c:pt idx="64">
                  <c:v>-0.0320000000000356</c:v>
                </c:pt>
                <c:pt idx="65">
                  <c:v>-0.017000000000035</c:v>
                </c:pt>
                <c:pt idx="66">
                  <c:v>-0.0150000000000361</c:v>
                </c:pt>
                <c:pt idx="67">
                  <c:v>-0.0210000000000363</c:v>
                </c:pt>
                <c:pt idx="68">
                  <c:v>-0.0320000000000356</c:v>
                </c:pt>
                <c:pt idx="69">
                  <c:v>-0.0420000000000336</c:v>
                </c:pt>
                <c:pt idx="70">
                  <c:v>-0.0320000000000356</c:v>
                </c:pt>
                <c:pt idx="71">
                  <c:v>-0.0260000000000353</c:v>
                </c:pt>
                <c:pt idx="72">
                  <c:v>-0.039000000000037</c:v>
                </c:pt>
                <c:pt idx="73">
                  <c:v>-0.0420000000000336</c:v>
                </c:pt>
                <c:pt idx="74">
                  <c:v>-0.0480000000000338</c:v>
                </c:pt>
                <c:pt idx="75">
                  <c:v>-0.0530000000000328</c:v>
                </c:pt>
                <c:pt idx="76">
                  <c:v>-0.0680000000000334</c:v>
                </c:pt>
                <c:pt idx="77">
                  <c:v>-0.0800000000000338</c:v>
                </c:pt>
                <c:pt idx="78">
                  <c:v>-0.0830000000000339</c:v>
                </c:pt>
                <c:pt idx="79">
                  <c:v>-0.0820000000000327</c:v>
                </c:pt>
                <c:pt idx="80">
                  <c:v>-0.0960000000000321</c:v>
                </c:pt>
                <c:pt idx="81">
                  <c:v>-0.0950000000000344</c:v>
                </c:pt>
                <c:pt idx="82">
                  <c:v>-0.0980000000000345</c:v>
                </c:pt>
                <c:pt idx="83">
                  <c:v>-0.0900000000000354</c:v>
                </c:pt>
                <c:pt idx="84">
                  <c:v>-0.081000000000035</c:v>
                </c:pt>
                <c:pt idx="85">
                  <c:v>-0.0620000000000367</c:v>
                </c:pt>
                <c:pt idx="86">
                  <c:v>-0.0180000000000007</c:v>
                </c:pt>
                <c:pt idx="87">
                  <c:v>-0.0330000000000013</c:v>
                </c:pt>
                <c:pt idx="88">
                  <c:v>-0.0479999999999983</c:v>
                </c:pt>
                <c:pt idx="89">
                  <c:v>-0.0530000000000008</c:v>
                </c:pt>
                <c:pt idx="90">
                  <c:v>-0.0380000000000003</c:v>
                </c:pt>
                <c:pt idx="91">
                  <c:v>-0.0420000000000016</c:v>
                </c:pt>
                <c:pt idx="92">
                  <c:v>-0.0470000000000042</c:v>
                </c:pt>
                <c:pt idx="93">
                  <c:v>-0.0600000000000058</c:v>
                </c:pt>
                <c:pt idx="94">
                  <c:v>-0.0410000000000075</c:v>
                </c:pt>
                <c:pt idx="95">
                  <c:v>-0.0580000000000069</c:v>
                </c:pt>
                <c:pt idx="96">
                  <c:v>-0.0690000000000062</c:v>
                </c:pt>
                <c:pt idx="97">
                  <c:v>-0.056000000000008</c:v>
                </c:pt>
                <c:pt idx="98">
                  <c:v>-0.0690000000000097</c:v>
                </c:pt>
                <c:pt idx="99">
                  <c:v>-0.0490000000000102</c:v>
                </c:pt>
                <c:pt idx="100">
                  <c:v>-0.0450000000000124</c:v>
                </c:pt>
                <c:pt idx="101">
                  <c:v>-0.0420000000000123</c:v>
                </c:pt>
                <c:pt idx="102">
                  <c:v>-0.031000000000013</c:v>
                </c:pt>
                <c:pt idx="103">
                  <c:v>-0.0280000000000129</c:v>
                </c:pt>
                <c:pt idx="104">
                  <c:v>-0.031000000000013</c:v>
                </c:pt>
                <c:pt idx="105">
                  <c:v>-0.0350000000000144</c:v>
                </c:pt>
                <c:pt idx="106">
                  <c:v>-0.0420000000000123</c:v>
                </c:pt>
                <c:pt idx="107">
                  <c:v>-0.0220000000000127</c:v>
                </c:pt>
                <c:pt idx="108">
                  <c:v>-0.0420000000000158</c:v>
                </c:pt>
                <c:pt idx="109">
                  <c:v>-0.0420000000000158</c:v>
                </c:pt>
                <c:pt idx="110">
                  <c:v>-0.0470000000000148</c:v>
                </c:pt>
                <c:pt idx="111">
                  <c:v>-0.0570000000000164</c:v>
                </c:pt>
                <c:pt idx="112">
                  <c:v>-0.0540000000000163</c:v>
                </c:pt>
                <c:pt idx="113">
                  <c:v>-0.0370000000000168</c:v>
                </c:pt>
                <c:pt idx="114">
                  <c:v>-0.0360000000000156</c:v>
                </c:pt>
                <c:pt idx="115">
                  <c:v>-0.0350000000000144</c:v>
                </c:pt>
                <c:pt idx="116">
                  <c:v>-0.0470000000000148</c:v>
                </c:pt>
                <c:pt idx="117">
                  <c:v>-0.0380000000000145</c:v>
                </c:pt>
                <c:pt idx="118">
                  <c:v>-0.0370000000000168</c:v>
                </c:pt>
                <c:pt idx="119">
                  <c:v>-0.0240000000000187</c:v>
                </c:pt>
                <c:pt idx="120">
                  <c:v>-0.0130000000000194</c:v>
                </c:pt>
                <c:pt idx="121">
                  <c:v>-0.00500000000002032</c:v>
                </c:pt>
                <c:pt idx="122">
                  <c:v>0.00999999999998025</c:v>
                </c:pt>
                <c:pt idx="123">
                  <c:v>0.00699999999998013</c:v>
                </c:pt>
                <c:pt idx="124">
                  <c:v>0.000999999999979906</c:v>
                </c:pt>
                <c:pt idx="125">
                  <c:v>-0.018000000000022</c:v>
                </c:pt>
                <c:pt idx="126">
                  <c:v>-0.0290000000000212</c:v>
                </c:pt>
                <c:pt idx="127">
                  <c:v>-0.0150000000000219</c:v>
                </c:pt>
                <c:pt idx="128">
                  <c:v>-0.0160000000000231</c:v>
                </c:pt>
                <c:pt idx="129">
                  <c:v>-0.0210000000000221</c:v>
                </c:pt>
                <c:pt idx="130">
                  <c:v>-0.0200000000000244</c:v>
                </c:pt>
                <c:pt idx="131">
                  <c:v>-0.0380000000000251</c:v>
                </c:pt>
                <c:pt idx="132">
                  <c:v>-0.0470000000000255</c:v>
                </c:pt>
                <c:pt idx="133">
                  <c:v>-0.0450000000000266</c:v>
                </c:pt>
                <c:pt idx="134">
                  <c:v>-0.0520000000000245</c:v>
                </c:pt>
                <c:pt idx="135">
                  <c:v>-0.0450000000000266</c:v>
                </c:pt>
                <c:pt idx="136">
                  <c:v>-0.0530000000000257</c:v>
                </c:pt>
                <c:pt idx="137">
                  <c:v>-0.0360000000000262</c:v>
                </c:pt>
                <c:pt idx="138">
                  <c:v>-0.0460000000000242</c:v>
                </c:pt>
                <c:pt idx="139">
                  <c:v>-0.0380000000000251</c:v>
                </c:pt>
                <c:pt idx="140">
                  <c:v>-0.0390000000000264</c:v>
                </c:pt>
                <c:pt idx="141">
                  <c:v>-0.0480000000000267</c:v>
                </c:pt>
                <c:pt idx="142">
                  <c:v>-0.047000000000029</c:v>
                </c:pt>
                <c:pt idx="143">
                  <c:v>-0.0290000000000319</c:v>
                </c:pt>
                <c:pt idx="144">
                  <c:v>-0.0180000000000291</c:v>
                </c:pt>
                <c:pt idx="145">
                  <c:v>-2.8421709430404E-014</c:v>
                </c:pt>
                <c:pt idx="146">
                  <c:v>0.00599999999997181</c:v>
                </c:pt>
                <c:pt idx="147">
                  <c:v>0.0249999999999702</c:v>
                </c:pt>
                <c:pt idx="148">
                  <c:v>0.0149999999999686</c:v>
                </c:pt>
                <c:pt idx="149">
                  <c:v>0.00399999999996581</c:v>
                </c:pt>
                <c:pt idx="150">
                  <c:v>-0.0160000000000338</c:v>
                </c:pt>
                <c:pt idx="151">
                  <c:v>-0.0320000000000356</c:v>
                </c:pt>
                <c:pt idx="152">
                  <c:v>-0.017000000000035</c:v>
                </c:pt>
                <c:pt idx="153">
                  <c:v>-0.0150000000000361</c:v>
                </c:pt>
                <c:pt idx="154">
                  <c:v>-0.0210000000000363</c:v>
                </c:pt>
                <c:pt idx="155">
                  <c:v>-0.0320000000000356</c:v>
                </c:pt>
                <c:pt idx="156">
                  <c:v>-0.0420000000000336</c:v>
                </c:pt>
                <c:pt idx="157">
                  <c:v>-0.0320000000000356</c:v>
                </c:pt>
                <c:pt idx="158">
                  <c:v>-0.0260000000000353</c:v>
                </c:pt>
                <c:pt idx="159">
                  <c:v>-0.039000000000037</c:v>
                </c:pt>
                <c:pt idx="160">
                  <c:v>-0.0420000000000336</c:v>
                </c:pt>
                <c:pt idx="161">
                  <c:v>-0.0480000000000338</c:v>
                </c:pt>
                <c:pt idx="162">
                  <c:v>-0.0530000000000328</c:v>
                </c:pt>
                <c:pt idx="163">
                  <c:v>-0.0680000000000334</c:v>
                </c:pt>
                <c:pt idx="164">
                  <c:v>-0.0800000000000338</c:v>
                </c:pt>
                <c:pt idx="165">
                  <c:v>-0.0830000000000339</c:v>
                </c:pt>
                <c:pt idx="166">
                  <c:v>-0.0820000000000327</c:v>
                </c:pt>
                <c:pt idx="167">
                  <c:v>-0.0960000000000321</c:v>
                </c:pt>
                <c:pt idx="168">
                  <c:v>-0.0950000000000344</c:v>
                </c:pt>
                <c:pt idx="169">
                  <c:v>-0.0980000000000345</c:v>
                </c:pt>
                <c:pt idx="170">
                  <c:v>-0.0900000000000354</c:v>
                </c:pt>
                <c:pt idx="171">
                  <c:v>-0.081000000000035</c:v>
                </c:pt>
                <c:pt idx="172">
                  <c:v>-0.0620000000000367</c:v>
                </c:pt>
                <c:pt idx="173">
                  <c:v>-0.0540000000000376</c:v>
                </c:pt>
                <c:pt idx="174">
                  <c:v>-0.0720000000000383</c:v>
                </c:pt>
                <c:pt idx="175">
                  <c:v>-0.0910000000000402</c:v>
                </c:pt>
                <c:pt idx="176">
                  <c:v>-0.0860000000000376</c:v>
                </c:pt>
                <c:pt idx="177">
                  <c:v>-0.101000000000038</c:v>
                </c:pt>
                <c:pt idx="178">
                  <c:v>-0.0900000000000389</c:v>
                </c:pt>
                <c:pt idx="179">
                  <c:v>-0.0820000000000398</c:v>
                </c:pt>
                <c:pt idx="180">
                  <c:v>-0.0750000000000384</c:v>
                </c:pt>
                <c:pt idx="181">
                  <c:v>-0.0920000000000378</c:v>
                </c:pt>
                <c:pt idx="182">
                  <c:v>-0.0870000000000388</c:v>
                </c:pt>
                <c:pt idx="183">
                  <c:v>-0.0840000000000387</c:v>
                </c:pt>
                <c:pt idx="184">
                  <c:v>-0.0840000000000387</c:v>
                </c:pt>
                <c:pt idx="185">
                  <c:v>-0.0980000000000381</c:v>
                </c:pt>
                <c:pt idx="186">
                  <c:v>-0.0900000000000389</c:v>
                </c:pt>
                <c:pt idx="187">
                  <c:v>-0.0850000000000399</c:v>
                </c:pt>
                <c:pt idx="188">
                  <c:v>-0.101000000000042</c:v>
                </c:pt>
                <c:pt idx="189">
                  <c:v>-0.0910000000000402</c:v>
                </c:pt>
                <c:pt idx="190">
                  <c:v>-0.0810000000000386</c:v>
                </c:pt>
                <c:pt idx="191">
                  <c:v>-0.0810000000000386</c:v>
                </c:pt>
                <c:pt idx="192">
                  <c:v>-0.100000000000037</c:v>
                </c:pt>
                <c:pt idx="193">
                  <c:v>-0.0910000000000366</c:v>
                </c:pt>
                <c:pt idx="194">
                  <c:v>-0.0820000000000363</c:v>
                </c:pt>
                <c:pt idx="195">
                  <c:v>-0.0780000000000385</c:v>
                </c:pt>
                <c:pt idx="196">
                  <c:v>-0.0670000000000393</c:v>
                </c:pt>
                <c:pt idx="197">
                  <c:v>-0.0180000000000007</c:v>
                </c:pt>
                <c:pt idx="198">
                  <c:v>-0.0330000000000013</c:v>
                </c:pt>
                <c:pt idx="199">
                  <c:v>-0.0479999999999983</c:v>
                </c:pt>
                <c:pt idx="200">
                  <c:v>-0.0530000000000008</c:v>
                </c:pt>
                <c:pt idx="201">
                  <c:v>-0.0380000000000003</c:v>
                </c:pt>
                <c:pt idx="202">
                  <c:v>-0.0420000000000016</c:v>
                </c:pt>
                <c:pt idx="203">
                  <c:v>-0.0470000000000042</c:v>
                </c:pt>
                <c:pt idx="204">
                  <c:v>-0.0600000000000058</c:v>
                </c:pt>
                <c:pt idx="205">
                  <c:v>-0.0410000000000075</c:v>
                </c:pt>
                <c:pt idx="206">
                  <c:v>-0.0580000000000069</c:v>
                </c:pt>
                <c:pt idx="207">
                  <c:v>-0.0690000000000062</c:v>
                </c:pt>
                <c:pt idx="208">
                  <c:v>-0.056000000000008</c:v>
                </c:pt>
                <c:pt idx="209">
                  <c:v>-0.0690000000000097</c:v>
                </c:pt>
                <c:pt idx="210">
                  <c:v>-0.0490000000000102</c:v>
                </c:pt>
                <c:pt idx="211">
                  <c:v>-0.0450000000000124</c:v>
                </c:pt>
                <c:pt idx="212">
                  <c:v>-0.0420000000000123</c:v>
                </c:pt>
                <c:pt idx="213">
                  <c:v>-0.031000000000013</c:v>
                </c:pt>
                <c:pt idx="214">
                  <c:v>-0.0280000000000129</c:v>
                </c:pt>
                <c:pt idx="215">
                  <c:v>-0.031000000000013</c:v>
                </c:pt>
                <c:pt idx="216">
                  <c:v>-0.0350000000000144</c:v>
                </c:pt>
                <c:pt idx="217">
                  <c:v>-0.0420000000000123</c:v>
                </c:pt>
                <c:pt idx="218">
                  <c:v>-0.0220000000000127</c:v>
                </c:pt>
                <c:pt idx="219">
                  <c:v>-0.0420000000000158</c:v>
                </c:pt>
                <c:pt idx="220">
                  <c:v>-0.0420000000000158</c:v>
                </c:pt>
                <c:pt idx="221">
                  <c:v>-0.0470000000000148</c:v>
                </c:pt>
                <c:pt idx="222">
                  <c:v>-0.0570000000000164</c:v>
                </c:pt>
                <c:pt idx="223">
                  <c:v>-0.0540000000000163</c:v>
                </c:pt>
                <c:pt idx="224">
                  <c:v>-0.0370000000000168</c:v>
                </c:pt>
                <c:pt idx="225">
                  <c:v>-0.0360000000000156</c:v>
                </c:pt>
                <c:pt idx="226">
                  <c:v>-0.0350000000000144</c:v>
                </c:pt>
                <c:pt idx="227">
                  <c:v>-0.0470000000000148</c:v>
                </c:pt>
                <c:pt idx="228">
                  <c:v>-0.0380000000000145</c:v>
                </c:pt>
                <c:pt idx="229">
                  <c:v>-0.0370000000000168</c:v>
                </c:pt>
                <c:pt idx="230">
                  <c:v>-0.0240000000000187</c:v>
                </c:pt>
                <c:pt idx="231">
                  <c:v>-0.0130000000000194</c:v>
                </c:pt>
                <c:pt idx="232">
                  <c:v>-0.00500000000002032</c:v>
                </c:pt>
                <c:pt idx="233">
                  <c:v>0.00999999999998025</c:v>
                </c:pt>
                <c:pt idx="234">
                  <c:v>0.00699999999998013</c:v>
                </c:pt>
                <c:pt idx="235">
                  <c:v>0.000999999999979906</c:v>
                </c:pt>
                <c:pt idx="236">
                  <c:v>-0.018000000000022</c:v>
                </c:pt>
                <c:pt idx="237">
                  <c:v>-0.0290000000000212</c:v>
                </c:pt>
                <c:pt idx="238">
                  <c:v>-0.0150000000000219</c:v>
                </c:pt>
                <c:pt idx="239">
                  <c:v>-0.0160000000000231</c:v>
                </c:pt>
                <c:pt idx="240">
                  <c:v>-0.0210000000000221</c:v>
                </c:pt>
                <c:pt idx="241">
                  <c:v>-0.0200000000000244</c:v>
                </c:pt>
                <c:pt idx="242">
                  <c:v>-0.0380000000000251</c:v>
                </c:pt>
                <c:pt idx="243">
                  <c:v>-0.0470000000000255</c:v>
                </c:pt>
                <c:pt idx="244">
                  <c:v>-0.0450000000000266</c:v>
                </c:pt>
                <c:pt idx="245">
                  <c:v>-0.0520000000000245</c:v>
                </c:pt>
                <c:pt idx="246">
                  <c:v>-0.0450000000000266</c:v>
                </c:pt>
                <c:pt idx="247">
                  <c:v>-0.0530000000000257</c:v>
                </c:pt>
                <c:pt idx="248">
                  <c:v>-0.0360000000000262</c:v>
                </c:pt>
                <c:pt idx="249">
                  <c:v>-0.0460000000000242</c:v>
                </c:pt>
                <c:pt idx="250">
                  <c:v>-0.0380000000000251</c:v>
                </c:pt>
                <c:pt idx="251">
                  <c:v>-0.0390000000000264</c:v>
                </c:pt>
                <c:pt idx="252">
                  <c:v>-0.0480000000000267</c:v>
                </c:pt>
                <c:pt idx="253">
                  <c:v>-0.047000000000029</c:v>
                </c:pt>
                <c:pt idx="254">
                  <c:v>-0.0290000000000319</c:v>
                </c:pt>
                <c:pt idx="255">
                  <c:v>-0.0180000000000291</c:v>
                </c:pt>
                <c:pt idx="256">
                  <c:v>-2.8421709430404E-014</c:v>
                </c:pt>
                <c:pt idx="257">
                  <c:v>0.00599999999997181</c:v>
                </c:pt>
                <c:pt idx="258">
                  <c:v>0.0249999999999702</c:v>
                </c:pt>
                <c:pt idx="259">
                  <c:v>0.0149999999999686</c:v>
                </c:pt>
                <c:pt idx="260">
                  <c:v>0.00399999999996581</c:v>
                </c:pt>
                <c:pt idx="261">
                  <c:v>-0.0160000000000338</c:v>
                </c:pt>
                <c:pt idx="262">
                  <c:v>-0.0320000000000356</c:v>
                </c:pt>
                <c:pt idx="263">
                  <c:v>-0.017000000000035</c:v>
                </c:pt>
                <c:pt idx="264">
                  <c:v>-0.0150000000000361</c:v>
                </c:pt>
                <c:pt idx="265">
                  <c:v>-0.0210000000000363</c:v>
                </c:pt>
                <c:pt idx="266">
                  <c:v>-0.0320000000000356</c:v>
                </c:pt>
                <c:pt idx="267">
                  <c:v>-0.0420000000000336</c:v>
                </c:pt>
                <c:pt idx="268">
                  <c:v>-0.0320000000000356</c:v>
                </c:pt>
                <c:pt idx="269">
                  <c:v>-0.0260000000000353</c:v>
                </c:pt>
                <c:pt idx="270">
                  <c:v>-0.039000000000037</c:v>
                </c:pt>
                <c:pt idx="271">
                  <c:v>-0.0420000000000336</c:v>
                </c:pt>
                <c:pt idx="272">
                  <c:v>-0.0480000000000338</c:v>
                </c:pt>
                <c:pt idx="273">
                  <c:v>-0.0530000000000328</c:v>
                </c:pt>
                <c:pt idx="274">
                  <c:v>-0.0680000000000334</c:v>
                </c:pt>
                <c:pt idx="275">
                  <c:v>-0.0800000000000338</c:v>
                </c:pt>
                <c:pt idx="276">
                  <c:v>-0.0830000000000339</c:v>
                </c:pt>
                <c:pt idx="277">
                  <c:v>-0.0820000000000327</c:v>
                </c:pt>
                <c:pt idx="278">
                  <c:v>-0.0960000000000321</c:v>
                </c:pt>
                <c:pt idx="279">
                  <c:v>-0.0950000000000344</c:v>
                </c:pt>
                <c:pt idx="280">
                  <c:v>-0.0980000000000345</c:v>
                </c:pt>
                <c:pt idx="281">
                  <c:v>-0.0900000000000354</c:v>
                </c:pt>
                <c:pt idx="282">
                  <c:v>-0.081000000000035</c:v>
                </c:pt>
                <c:pt idx="283">
                  <c:v>-0.0620000000000367</c:v>
                </c:pt>
                <c:pt idx="284">
                  <c:v>-0.0540000000000376</c:v>
                </c:pt>
                <c:pt idx="285">
                  <c:v>-0.0720000000000383</c:v>
                </c:pt>
                <c:pt idx="286">
                  <c:v>-0.0910000000000402</c:v>
                </c:pt>
                <c:pt idx="287">
                  <c:v>-0.0860000000000376</c:v>
                </c:pt>
                <c:pt idx="288">
                  <c:v>-0.101000000000038</c:v>
                </c:pt>
                <c:pt idx="289">
                  <c:v>-0.0900000000000389</c:v>
                </c:pt>
                <c:pt idx="290">
                  <c:v>-0.0820000000000398</c:v>
                </c:pt>
                <c:pt idx="291">
                  <c:v>-0.0750000000000384</c:v>
                </c:pt>
                <c:pt idx="292">
                  <c:v>-0.0920000000000378</c:v>
                </c:pt>
                <c:pt idx="293">
                  <c:v>-0.0870000000000388</c:v>
                </c:pt>
                <c:pt idx="294">
                  <c:v>-0.0840000000000387</c:v>
                </c:pt>
                <c:pt idx="295">
                  <c:v>-0.0840000000000387</c:v>
                </c:pt>
                <c:pt idx="296">
                  <c:v>-0.0980000000000381</c:v>
                </c:pt>
                <c:pt idx="297">
                  <c:v>-0.0900000000000389</c:v>
                </c:pt>
                <c:pt idx="298">
                  <c:v>-0.0850000000000399</c:v>
                </c:pt>
                <c:pt idx="299">
                  <c:v>-0.101000000000042</c:v>
                </c:pt>
                <c:pt idx="300">
                  <c:v>-0.0910000000000402</c:v>
                </c:pt>
                <c:pt idx="301">
                  <c:v>-0.0810000000000386</c:v>
                </c:pt>
                <c:pt idx="302">
                  <c:v>-0.0810000000000386</c:v>
                </c:pt>
                <c:pt idx="303">
                  <c:v>-0.100000000000037</c:v>
                </c:pt>
                <c:pt idx="304">
                  <c:v>-0.0910000000000366</c:v>
                </c:pt>
                <c:pt idx="305">
                  <c:v>-0.0820000000000363</c:v>
                </c:pt>
                <c:pt idx="306">
                  <c:v>-0.0780000000000385</c:v>
                </c:pt>
                <c:pt idx="307">
                  <c:v>-0.0670000000000393</c:v>
                </c:pt>
                <c:pt idx="308">
                  <c:v>-0.0720000000000383</c:v>
                </c:pt>
                <c:pt idx="309">
                  <c:v>-0.0910000000000402</c:v>
                </c:pt>
                <c:pt idx="310">
                  <c:v>-0.104000000000042</c:v>
                </c:pt>
                <c:pt idx="311">
                  <c:v>-0.0850000000000399</c:v>
                </c:pt>
                <c:pt idx="312">
                  <c:v>-0.0670000000000393</c:v>
                </c:pt>
                <c:pt idx="313">
                  <c:v>-0.0700000000000394</c:v>
                </c:pt>
                <c:pt idx="314">
                  <c:v>-0.0720000000000418</c:v>
                </c:pt>
                <c:pt idx="315">
                  <c:v>-0.083000000000041</c:v>
                </c:pt>
                <c:pt idx="316">
                  <c:v>-0.0800000000000409</c:v>
                </c:pt>
                <c:pt idx="317">
                  <c:v>-0.0820000000000398</c:v>
                </c:pt>
                <c:pt idx="318">
                  <c:v>-0.0800000000000409</c:v>
                </c:pt>
                <c:pt idx="319">
                  <c:v>-0.0950000000000379</c:v>
                </c:pt>
                <c:pt idx="320">
                  <c:v>-0.0830000000000375</c:v>
                </c:pt>
                <c:pt idx="321">
                  <c:v>-0.0640000000000391</c:v>
                </c:pt>
                <c:pt idx="322">
                  <c:v>-0.0650000000000368</c:v>
                </c:pt>
                <c:pt idx="323">
                  <c:v>-0.0630000000000379</c:v>
                </c:pt>
                <c:pt idx="324">
                  <c:v>-0.0570000000000377</c:v>
                </c:pt>
                <c:pt idx="325">
                  <c:v>-0.0680000000000369</c:v>
                </c:pt>
                <c:pt idx="326">
                  <c:v>-0.0820000000000363</c:v>
                </c:pt>
                <c:pt idx="327">
                  <c:v>-0.071000000000037</c:v>
                </c:pt>
                <c:pt idx="328">
                  <c:v>-0.066000000000038</c:v>
                </c:pt>
                <c:pt idx="329">
                  <c:v>-0.0560000000000365</c:v>
                </c:pt>
                <c:pt idx="330">
                  <c:v>-0.049000000000035</c:v>
                </c:pt>
                <c:pt idx="331">
                  <c:v>-0.0640000000000356</c:v>
                </c:pt>
                <c:pt idx="332">
                  <c:v>-0.0530000000000364</c:v>
                </c:pt>
                <c:pt idx="333">
                  <c:v>-0.0510000000000375</c:v>
                </c:pt>
                <c:pt idx="334">
                  <c:v>-0.0310000000000379</c:v>
                </c:pt>
                <c:pt idx="335">
                  <c:v>-0.0220000000000375</c:v>
                </c:pt>
                <c:pt idx="336">
                  <c:v>-0.00200000000003797</c:v>
                </c:pt>
                <c:pt idx="337">
                  <c:v>0.012999999999959</c:v>
                </c:pt>
                <c:pt idx="338">
                  <c:v>0.00999999999995893</c:v>
                </c:pt>
                <c:pt idx="339">
                  <c:v>-0.0080000000000382</c:v>
                </c:pt>
                <c:pt idx="340">
                  <c:v>0.0039999999999587</c:v>
                </c:pt>
                <c:pt idx="341">
                  <c:v>0.00099999999995859</c:v>
                </c:pt>
                <c:pt idx="342">
                  <c:v>0.00199999999995981</c:v>
                </c:pt>
                <c:pt idx="343">
                  <c:v>-0.00900000000003942</c:v>
                </c:pt>
                <c:pt idx="344">
                  <c:v>-3.90798504668055E-014</c:v>
                </c:pt>
                <c:pt idx="345">
                  <c:v>-0.0130000000000408</c:v>
                </c:pt>
                <c:pt idx="346">
                  <c:v>0.00299999999996103</c:v>
                </c:pt>
                <c:pt idx="347">
                  <c:v>0.0109999999999602</c:v>
                </c:pt>
                <c:pt idx="348">
                  <c:v>0.0239999999999583</c:v>
                </c:pt>
                <c:pt idx="349">
                  <c:v>0.031999999999961</c:v>
                </c:pt>
                <c:pt idx="350">
                  <c:v>0.0329999999999586</c:v>
                </c:pt>
                <c:pt idx="351">
                  <c:v>0.0169999999999568</c:v>
                </c:pt>
                <c:pt idx="352">
                  <c:v>0.0359999999999587</c:v>
                </c:pt>
                <c:pt idx="353">
                  <c:v>0.0389999999999588</c:v>
                </c:pt>
                <c:pt idx="354">
                  <c:v>0.0449999999999555</c:v>
                </c:pt>
                <c:pt idx="355">
                  <c:v>0.0589999999999549</c:v>
                </c:pt>
                <c:pt idx="356">
                  <c:v>0.0419999999999554</c:v>
                </c:pt>
                <c:pt idx="357">
                  <c:v>0.0229999999999571</c:v>
                </c:pt>
                <c:pt idx="358">
                  <c:v>0.0870000000000033</c:v>
                </c:pt>
                <c:pt idx="359">
                  <c:v>0.073000000000004</c:v>
                </c:pt>
                <c:pt idx="360">
                  <c:v>0.0600000000000023</c:v>
                </c:pt>
                <c:pt idx="361">
                  <c:v>0.00799999999995293</c:v>
                </c:pt>
                <c:pt idx="362">
                  <c:v>0.0159999999999521</c:v>
                </c:pt>
                <c:pt idx="363">
                  <c:v>0.0109999999999495</c:v>
                </c:pt>
                <c:pt idx="364">
                  <c:v>0.00799999999994938</c:v>
                </c:pt>
                <c:pt idx="365">
                  <c:v>-0.00800000000005241</c:v>
                </c:pt>
                <c:pt idx="366">
                  <c:v>0.00499999999994571</c:v>
                </c:pt>
                <c:pt idx="367">
                  <c:v>-0.0030000000000534</c:v>
                </c:pt>
                <c:pt idx="368">
                  <c:v>0.0129999999999484</c:v>
                </c:pt>
              </c:numCache>
            </c:numRef>
          </c:val>
        </c:ser>
        <c:ser>
          <c:idx val="26"/>
          <c:order val="26"/>
          <c:tx>
            <c:strRef>
              <c:f>[2]RAPPORT!$AF$4</c:f>
              <c:strCache>
                <c:ptCount val="1"/>
                <c:pt idx="0">
                  <c:v>0.015999999999998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F$5:$AF$90,[2]RAPPORT!$AF$4:$AF$114,[2]RAPPORT!$AF$4:$AF$175</c:f>
              <c:numCache>
                <c:formatCode>General</c:formatCode>
                <c:ptCount val="369"/>
                <c:pt idx="0">
                  <c:v>0.00399999999999778</c:v>
                </c:pt>
                <c:pt idx="1">
                  <c:v>0.0159999999999947</c:v>
                </c:pt>
                <c:pt idx="2">
                  <c:v>0.0159999999999947</c:v>
                </c:pt>
                <c:pt idx="3">
                  <c:v>0.0169999999999959</c:v>
                </c:pt>
                <c:pt idx="4">
                  <c:v>0.0209999999999972</c:v>
                </c:pt>
                <c:pt idx="5">
                  <c:v>0.0369999999999955</c:v>
                </c:pt>
                <c:pt idx="6">
                  <c:v>0.0399999999999956</c:v>
                </c:pt>
                <c:pt idx="7">
                  <c:v>0.0589999999999939</c:v>
                </c:pt>
                <c:pt idx="8">
                  <c:v>0.0619999999999941</c:v>
                </c:pt>
                <c:pt idx="9">
                  <c:v>0.068999999999992</c:v>
                </c:pt>
                <c:pt idx="10">
                  <c:v>0.0569999999999915</c:v>
                </c:pt>
                <c:pt idx="11">
                  <c:v>0.0709999999999944</c:v>
                </c:pt>
                <c:pt idx="12">
                  <c:v>0.0759999999999934</c:v>
                </c:pt>
                <c:pt idx="13">
                  <c:v>0.0949999999999918</c:v>
                </c:pt>
                <c:pt idx="14">
                  <c:v>0.0939999999999905</c:v>
                </c:pt>
                <c:pt idx="15">
                  <c:v>0.0989999999999895</c:v>
                </c:pt>
                <c:pt idx="16">
                  <c:v>0.11399999999999</c:v>
                </c:pt>
                <c:pt idx="17">
                  <c:v>0.115999999999993</c:v>
                </c:pt>
                <c:pt idx="18">
                  <c:v>0.115999999999993</c:v>
                </c:pt>
                <c:pt idx="19">
                  <c:v>0.117999999999991</c:v>
                </c:pt>
                <c:pt idx="20">
                  <c:v>0.11099999999999</c:v>
                </c:pt>
                <c:pt idx="21">
                  <c:v>0.0949999999999918</c:v>
                </c:pt>
                <c:pt idx="22">
                  <c:v>0.10199999999999</c:v>
                </c:pt>
                <c:pt idx="23">
                  <c:v>0.103999999999992</c:v>
                </c:pt>
                <c:pt idx="24">
                  <c:v>0.111999999999991</c:v>
                </c:pt>
                <c:pt idx="25">
                  <c:v>0.114999999999991</c:v>
                </c:pt>
                <c:pt idx="26">
                  <c:v>0.115999999999993</c:v>
                </c:pt>
                <c:pt idx="27">
                  <c:v>0.118999999999993</c:v>
                </c:pt>
                <c:pt idx="28">
                  <c:v>0.112999999999992</c:v>
                </c:pt>
                <c:pt idx="29">
                  <c:v>0.0979999999999919</c:v>
                </c:pt>
                <c:pt idx="30">
                  <c:v>0.11099999999999</c:v>
                </c:pt>
                <c:pt idx="31">
                  <c:v>0.103999999999989</c:v>
                </c:pt>
                <c:pt idx="32">
                  <c:v>0.0909999999999904</c:v>
                </c:pt>
                <c:pt idx="33">
                  <c:v>0.0939999999999905</c:v>
                </c:pt>
                <c:pt idx="34">
                  <c:v>0.0829999999999913</c:v>
                </c:pt>
                <c:pt idx="35">
                  <c:v>0.0789999999999935</c:v>
                </c:pt>
                <c:pt idx="36">
                  <c:v>0.0879999999999939</c:v>
                </c:pt>
                <c:pt idx="37">
                  <c:v>0.0979999999999919</c:v>
                </c:pt>
                <c:pt idx="38">
                  <c:v>0.0829999999999949</c:v>
                </c:pt>
                <c:pt idx="39">
                  <c:v>0.0639999999999965</c:v>
                </c:pt>
                <c:pt idx="40">
                  <c:v>0.0729999999999969</c:v>
                </c:pt>
                <c:pt idx="41">
                  <c:v>0.075999999999997</c:v>
                </c:pt>
                <c:pt idx="42">
                  <c:v>0.0849999999999973</c:v>
                </c:pt>
                <c:pt idx="43">
                  <c:v>0.0789999999999971</c:v>
                </c:pt>
                <c:pt idx="44">
                  <c:v>0.0909999999999975</c:v>
                </c:pt>
                <c:pt idx="45">
                  <c:v>0.0889999999999986</c:v>
                </c:pt>
                <c:pt idx="46">
                  <c:v>0.0909999999999975</c:v>
                </c:pt>
                <c:pt idx="47">
                  <c:v>0.101999999999997</c:v>
                </c:pt>
                <c:pt idx="48">
                  <c:v>0.120999999999995</c:v>
                </c:pt>
                <c:pt idx="49">
                  <c:v>0.124999999999996</c:v>
                </c:pt>
                <c:pt idx="50">
                  <c:v>0.135999999999996</c:v>
                </c:pt>
                <c:pt idx="51">
                  <c:v>0.135999999999996</c:v>
                </c:pt>
                <c:pt idx="52">
                  <c:v>0.121999999999996</c:v>
                </c:pt>
                <c:pt idx="53">
                  <c:v>0.120999999999999</c:v>
                </c:pt>
                <c:pt idx="54">
                  <c:v>0.116</c:v>
                </c:pt>
                <c:pt idx="55">
                  <c:v>0.131</c:v>
                </c:pt>
                <c:pt idx="56">
                  <c:v>0.111999999999998</c:v>
                </c:pt>
                <c:pt idx="57">
                  <c:v>0.123999999999999</c:v>
                </c:pt>
                <c:pt idx="58">
                  <c:v>0.106000000000002</c:v>
                </c:pt>
                <c:pt idx="59">
                  <c:v>0.0860000000000021</c:v>
                </c:pt>
                <c:pt idx="60">
                  <c:v>0.102000000000004</c:v>
                </c:pt>
                <c:pt idx="61">
                  <c:v>0.0960000000000036</c:v>
                </c:pt>
                <c:pt idx="62">
                  <c:v>0.0840000000000032</c:v>
                </c:pt>
                <c:pt idx="63">
                  <c:v>0.0720000000000027</c:v>
                </c:pt>
                <c:pt idx="64">
                  <c:v>0.0910000000000046</c:v>
                </c:pt>
                <c:pt idx="65">
                  <c:v>0.108000000000004</c:v>
                </c:pt>
                <c:pt idx="66">
                  <c:v>0.126000000000001</c:v>
                </c:pt>
                <c:pt idx="67">
                  <c:v>0.133000000000003</c:v>
                </c:pt>
                <c:pt idx="68">
                  <c:v>0.113000000000003</c:v>
                </c:pt>
                <c:pt idx="69">
                  <c:v>0.105000000000004</c:v>
                </c:pt>
                <c:pt idx="70">
                  <c:v>0.0890000000000057</c:v>
                </c:pt>
                <c:pt idx="71">
                  <c:v>0.0710000000000051</c:v>
                </c:pt>
                <c:pt idx="72">
                  <c:v>0.0780000000000065</c:v>
                </c:pt>
                <c:pt idx="73">
                  <c:v>0.0780000000000065</c:v>
                </c:pt>
                <c:pt idx="74">
                  <c:v>0.0850000000000044</c:v>
                </c:pt>
                <c:pt idx="75">
                  <c:v>0.0870000000000069</c:v>
                </c:pt>
                <c:pt idx="76">
                  <c:v>0.0960000000000072</c:v>
                </c:pt>
                <c:pt idx="77">
                  <c:v>0.0770000000000088</c:v>
                </c:pt>
                <c:pt idx="78">
                  <c:v>0.0860000000000092</c:v>
                </c:pt>
                <c:pt idx="79">
                  <c:v>0.103000000000009</c:v>
                </c:pt>
                <c:pt idx="80">
                  <c:v>0.085000000000008</c:v>
                </c:pt>
                <c:pt idx="81">
                  <c:v>0.0940000000000083</c:v>
                </c:pt>
                <c:pt idx="82">
                  <c:v>0.0820000000000078</c:v>
                </c:pt>
                <c:pt idx="83">
                  <c:v>0.0970000000000049</c:v>
                </c:pt>
                <c:pt idx="84">
                  <c:v>0.0790000000000042</c:v>
                </c:pt>
                <c:pt idx="85">
                  <c:v>0.0770000000000053</c:v>
                </c:pt>
                <c:pt idx="86">
                  <c:v>0.0159999999999982</c:v>
                </c:pt>
                <c:pt idx="87">
                  <c:v>0.00399999999999778</c:v>
                </c:pt>
                <c:pt idx="88">
                  <c:v>0.0159999999999947</c:v>
                </c:pt>
                <c:pt idx="89">
                  <c:v>0.0159999999999947</c:v>
                </c:pt>
                <c:pt idx="90">
                  <c:v>0.0169999999999959</c:v>
                </c:pt>
                <c:pt idx="91">
                  <c:v>0.0209999999999972</c:v>
                </c:pt>
                <c:pt idx="92">
                  <c:v>0.0369999999999955</c:v>
                </c:pt>
                <c:pt idx="93">
                  <c:v>0.0399999999999956</c:v>
                </c:pt>
                <c:pt idx="94">
                  <c:v>0.0589999999999939</c:v>
                </c:pt>
                <c:pt idx="95">
                  <c:v>0.0619999999999941</c:v>
                </c:pt>
                <c:pt idx="96">
                  <c:v>0.068999999999992</c:v>
                </c:pt>
                <c:pt idx="97">
                  <c:v>0.0569999999999915</c:v>
                </c:pt>
                <c:pt idx="98">
                  <c:v>0.0709999999999944</c:v>
                </c:pt>
                <c:pt idx="99">
                  <c:v>0.0759999999999934</c:v>
                </c:pt>
                <c:pt idx="100">
                  <c:v>0.0949999999999918</c:v>
                </c:pt>
                <c:pt idx="101">
                  <c:v>0.0939999999999905</c:v>
                </c:pt>
                <c:pt idx="102">
                  <c:v>0.0989999999999895</c:v>
                </c:pt>
                <c:pt idx="103">
                  <c:v>0.11399999999999</c:v>
                </c:pt>
                <c:pt idx="104">
                  <c:v>0.115999999999993</c:v>
                </c:pt>
                <c:pt idx="105">
                  <c:v>0.115999999999993</c:v>
                </c:pt>
                <c:pt idx="106">
                  <c:v>0.117999999999991</c:v>
                </c:pt>
                <c:pt idx="107">
                  <c:v>0.11099999999999</c:v>
                </c:pt>
                <c:pt idx="108">
                  <c:v>0.0949999999999918</c:v>
                </c:pt>
                <c:pt idx="109">
                  <c:v>0.10199999999999</c:v>
                </c:pt>
                <c:pt idx="110">
                  <c:v>0.103999999999992</c:v>
                </c:pt>
                <c:pt idx="111">
                  <c:v>0.111999999999991</c:v>
                </c:pt>
                <c:pt idx="112">
                  <c:v>0.114999999999991</c:v>
                </c:pt>
                <c:pt idx="113">
                  <c:v>0.115999999999993</c:v>
                </c:pt>
                <c:pt idx="114">
                  <c:v>0.118999999999993</c:v>
                </c:pt>
                <c:pt idx="115">
                  <c:v>0.112999999999992</c:v>
                </c:pt>
                <c:pt idx="116">
                  <c:v>0.0979999999999919</c:v>
                </c:pt>
                <c:pt idx="117">
                  <c:v>0.11099999999999</c:v>
                </c:pt>
                <c:pt idx="118">
                  <c:v>0.103999999999989</c:v>
                </c:pt>
                <c:pt idx="119">
                  <c:v>0.0909999999999904</c:v>
                </c:pt>
                <c:pt idx="120">
                  <c:v>0.0939999999999905</c:v>
                </c:pt>
                <c:pt idx="121">
                  <c:v>0.0829999999999913</c:v>
                </c:pt>
                <c:pt idx="122">
                  <c:v>0.0789999999999935</c:v>
                </c:pt>
                <c:pt idx="123">
                  <c:v>0.0879999999999939</c:v>
                </c:pt>
                <c:pt idx="124">
                  <c:v>0.0979999999999919</c:v>
                </c:pt>
                <c:pt idx="125">
                  <c:v>0.0829999999999949</c:v>
                </c:pt>
                <c:pt idx="126">
                  <c:v>0.0639999999999965</c:v>
                </c:pt>
                <c:pt idx="127">
                  <c:v>0.0729999999999969</c:v>
                </c:pt>
                <c:pt idx="128">
                  <c:v>0.075999999999997</c:v>
                </c:pt>
                <c:pt idx="129">
                  <c:v>0.0849999999999973</c:v>
                </c:pt>
                <c:pt idx="130">
                  <c:v>0.0789999999999971</c:v>
                </c:pt>
                <c:pt idx="131">
                  <c:v>0.0909999999999975</c:v>
                </c:pt>
                <c:pt idx="132">
                  <c:v>0.0889999999999986</c:v>
                </c:pt>
                <c:pt idx="133">
                  <c:v>0.0909999999999975</c:v>
                </c:pt>
                <c:pt idx="134">
                  <c:v>0.101999999999997</c:v>
                </c:pt>
                <c:pt idx="135">
                  <c:v>0.120999999999995</c:v>
                </c:pt>
                <c:pt idx="136">
                  <c:v>0.124999999999996</c:v>
                </c:pt>
                <c:pt idx="137">
                  <c:v>0.135999999999996</c:v>
                </c:pt>
                <c:pt idx="138">
                  <c:v>0.135999999999996</c:v>
                </c:pt>
                <c:pt idx="139">
                  <c:v>0.121999999999996</c:v>
                </c:pt>
                <c:pt idx="140">
                  <c:v>0.120999999999999</c:v>
                </c:pt>
                <c:pt idx="141">
                  <c:v>0.116</c:v>
                </c:pt>
                <c:pt idx="142">
                  <c:v>0.131</c:v>
                </c:pt>
                <c:pt idx="143">
                  <c:v>0.111999999999998</c:v>
                </c:pt>
                <c:pt idx="144">
                  <c:v>0.123999999999999</c:v>
                </c:pt>
                <c:pt idx="145">
                  <c:v>0.106000000000002</c:v>
                </c:pt>
                <c:pt idx="146">
                  <c:v>0.0860000000000021</c:v>
                </c:pt>
                <c:pt idx="147">
                  <c:v>0.102000000000004</c:v>
                </c:pt>
                <c:pt idx="148">
                  <c:v>0.0960000000000036</c:v>
                </c:pt>
                <c:pt idx="149">
                  <c:v>0.0840000000000032</c:v>
                </c:pt>
                <c:pt idx="150">
                  <c:v>0.0720000000000027</c:v>
                </c:pt>
                <c:pt idx="151">
                  <c:v>0.0910000000000046</c:v>
                </c:pt>
                <c:pt idx="152">
                  <c:v>0.108000000000004</c:v>
                </c:pt>
                <c:pt idx="153">
                  <c:v>0.126000000000001</c:v>
                </c:pt>
                <c:pt idx="154">
                  <c:v>0.133000000000003</c:v>
                </c:pt>
                <c:pt idx="155">
                  <c:v>0.113000000000003</c:v>
                </c:pt>
                <c:pt idx="156">
                  <c:v>0.105000000000004</c:v>
                </c:pt>
                <c:pt idx="157">
                  <c:v>0.0890000000000057</c:v>
                </c:pt>
                <c:pt idx="158">
                  <c:v>0.0710000000000051</c:v>
                </c:pt>
                <c:pt idx="159">
                  <c:v>0.0780000000000065</c:v>
                </c:pt>
                <c:pt idx="160">
                  <c:v>0.0780000000000065</c:v>
                </c:pt>
                <c:pt idx="161">
                  <c:v>0.0850000000000044</c:v>
                </c:pt>
                <c:pt idx="162">
                  <c:v>0.0870000000000069</c:v>
                </c:pt>
                <c:pt idx="163">
                  <c:v>0.0960000000000072</c:v>
                </c:pt>
                <c:pt idx="164">
                  <c:v>0.0770000000000088</c:v>
                </c:pt>
                <c:pt idx="165">
                  <c:v>0.0860000000000092</c:v>
                </c:pt>
                <c:pt idx="166">
                  <c:v>0.103000000000009</c:v>
                </c:pt>
                <c:pt idx="167">
                  <c:v>0.085000000000008</c:v>
                </c:pt>
                <c:pt idx="168">
                  <c:v>0.0940000000000083</c:v>
                </c:pt>
                <c:pt idx="169">
                  <c:v>0.0820000000000078</c:v>
                </c:pt>
                <c:pt idx="170">
                  <c:v>0.0970000000000049</c:v>
                </c:pt>
                <c:pt idx="171">
                  <c:v>0.0790000000000042</c:v>
                </c:pt>
                <c:pt idx="172">
                  <c:v>0.0770000000000053</c:v>
                </c:pt>
                <c:pt idx="173">
                  <c:v>0.0850000000000044</c:v>
                </c:pt>
                <c:pt idx="174">
                  <c:v>0.073000000000004</c:v>
                </c:pt>
                <c:pt idx="175">
                  <c:v>0.0850000000000044</c:v>
                </c:pt>
                <c:pt idx="176">
                  <c:v>0.0850000000000044</c:v>
                </c:pt>
                <c:pt idx="177">
                  <c:v>0.0760000000000041</c:v>
                </c:pt>
                <c:pt idx="178">
                  <c:v>0.0930000000000035</c:v>
                </c:pt>
                <c:pt idx="179">
                  <c:v>0.0990000000000038</c:v>
                </c:pt>
                <c:pt idx="180">
                  <c:v>0.0990000000000038</c:v>
                </c:pt>
                <c:pt idx="181">
                  <c:v>0.0800000000000019</c:v>
                </c:pt>
                <c:pt idx="182">
                  <c:v>0.0839999999999996</c:v>
                </c:pt>
                <c:pt idx="183">
                  <c:v>0.0760000000000005</c:v>
                </c:pt>
                <c:pt idx="184">
                  <c:v>0.0949999999999989</c:v>
                </c:pt>
                <c:pt idx="185">
                  <c:v>0.102999999999998</c:v>
                </c:pt>
                <c:pt idx="186">
                  <c:v>0.097999999999999</c:v>
                </c:pt>
                <c:pt idx="187">
                  <c:v>0.0869999999999997</c:v>
                </c:pt>
                <c:pt idx="188">
                  <c:v>0.102999999999998</c:v>
                </c:pt>
                <c:pt idx="189">
                  <c:v>0.120999999999999</c:v>
                </c:pt>
                <c:pt idx="190">
                  <c:v>0.138999999999999</c:v>
                </c:pt>
                <c:pt idx="191">
                  <c:v>0.140999999999998</c:v>
                </c:pt>
                <c:pt idx="192">
                  <c:v>0.137999999999998</c:v>
                </c:pt>
                <c:pt idx="193">
                  <c:v>0.156999999999996</c:v>
                </c:pt>
                <c:pt idx="194">
                  <c:v>0.137999999999995</c:v>
                </c:pt>
                <c:pt idx="195">
                  <c:v>0.124999999999996</c:v>
                </c:pt>
                <c:pt idx="196">
                  <c:v>0.120999999999995</c:v>
                </c:pt>
                <c:pt idx="197">
                  <c:v>0.0159999999999982</c:v>
                </c:pt>
                <c:pt idx="198">
                  <c:v>0.00399999999999778</c:v>
                </c:pt>
                <c:pt idx="199">
                  <c:v>0.0159999999999947</c:v>
                </c:pt>
                <c:pt idx="200">
                  <c:v>0.0159999999999947</c:v>
                </c:pt>
                <c:pt idx="201">
                  <c:v>0.0169999999999959</c:v>
                </c:pt>
                <c:pt idx="202">
                  <c:v>0.0209999999999972</c:v>
                </c:pt>
                <c:pt idx="203">
                  <c:v>0.0369999999999955</c:v>
                </c:pt>
                <c:pt idx="204">
                  <c:v>0.0399999999999956</c:v>
                </c:pt>
                <c:pt idx="205">
                  <c:v>0.0589999999999939</c:v>
                </c:pt>
                <c:pt idx="206">
                  <c:v>0.0619999999999941</c:v>
                </c:pt>
                <c:pt idx="207">
                  <c:v>0.068999999999992</c:v>
                </c:pt>
                <c:pt idx="208">
                  <c:v>0.0569999999999915</c:v>
                </c:pt>
                <c:pt idx="209">
                  <c:v>0.0709999999999944</c:v>
                </c:pt>
                <c:pt idx="210">
                  <c:v>0.0759999999999934</c:v>
                </c:pt>
                <c:pt idx="211">
                  <c:v>0.0949999999999918</c:v>
                </c:pt>
                <c:pt idx="212">
                  <c:v>0.0939999999999905</c:v>
                </c:pt>
                <c:pt idx="213">
                  <c:v>0.0989999999999895</c:v>
                </c:pt>
                <c:pt idx="214">
                  <c:v>0.11399999999999</c:v>
                </c:pt>
                <c:pt idx="215">
                  <c:v>0.115999999999993</c:v>
                </c:pt>
                <c:pt idx="216">
                  <c:v>0.115999999999993</c:v>
                </c:pt>
                <c:pt idx="217">
                  <c:v>0.117999999999991</c:v>
                </c:pt>
                <c:pt idx="218">
                  <c:v>0.11099999999999</c:v>
                </c:pt>
                <c:pt idx="219">
                  <c:v>0.0949999999999918</c:v>
                </c:pt>
                <c:pt idx="220">
                  <c:v>0.10199999999999</c:v>
                </c:pt>
                <c:pt idx="221">
                  <c:v>0.103999999999992</c:v>
                </c:pt>
                <c:pt idx="222">
                  <c:v>0.111999999999991</c:v>
                </c:pt>
                <c:pt idx="223">
                  <c:v>0.114999999999991</c:v>
                </c:pt>
                <c:pt idx="224">
                  <c:v>0.115999999999993</c:v>
                </c:pt>
                <c:pt idx="225">
                  <c:v>0.118999999999993</c:v>
                </c:pt>
                <c:pt idx="226">
                  <c:v>0.112999999999992</c:v>
                </c:pt>
                <c:pt idx="227">
                  <c:v>0.0979999999999919</c:v>
                </c:pt>
                <c:pt idx="228">
                  <c:v>0.11099999999999</c:v>
                </c:pt>
                <c:pt idx="229">
                  <c:v>0.103999999999989</c:v>
                </c:pt>
                <c:pt idx="230">
                  <c:v>0.0909999999999904</c:v>
                </c:pt>
                <c:pt idx="231">
                  <c:v>0.0939999999999905</c:v>
                </c:pt>
                <c:pt idx="232">
                  <c:v>0.0829999999999913</c:v>
                </c:pt>
                <c:pt idx="233">
                  <c:v>0.0789999999999935</c:v>
                </c:pt>
                <c:pt idx="234">
                  <c:v>0.0879999999999939</c:v>
                </c:pt>
                <c:pt idx="235">
                  <c:v>0.0979999999999919</c:v>
                </c:pt>
                <c:pt idx="236">
                  <c:v>0.0829999999999949</c:v>
                </c:pt>
                <c:pt idx="237">
                  <c:v>0.0639999999999965</c:v>
                </c:pt>
                <c:pt idx="238">
                  <c:v>0.0729999999999969</c:v>
                </c:pt>
                <c:pt idx="239">
                  <c:v>0.075999999999997</c:v>
                </c:pt>
                <c:pt idx="240">
                  <c:v>0.0849999999999973</c:v>
                </c:pt>
                <c:pt idx="241">
                  <c:v>0.0789999999999971</c:v>
                </c:pt>
                <c:pt idx="242">
                  <c:v>0.0909999999999975</c:v>
                </c:pt>
                <c:pt idx="243">
                  <c:v>0.0889999999999986</c:v>
                </c:pt>
                <c:pt idx="244">
                  <c:v>0.0909999999999975</c:v>
                </c:pt>
                <c:pt idx="245">
                  <c:v>0.101999999999997</c:v>
                </c:pt>
                <c:pt idx="246">
                  <c:v>0.120999999999995</c:v>
                </c:pt>
                <c:pt idx="247">
                  <c:v>0.124999999999996</c:v>
                </c:pt>
                <c:pt idx="248">
                  <c:v>0.135999999999996</c:v>
                </c:pt>
                <c:pt idx="249">
                  <c:v>0.135999999999996</c:v>
                </c:pt>
                <c:pt idx="250">
                  <c:v>0.121999999999996</c:v>
                </c:pt>
                <c:pt idx="251">
                  <c:v>0.120999999999999</c:v>
                </c:pt>
                <c:pt idx="252">
                  <c:v>0.116</c:v>
                </c:pt>
                <c:pt idx="253">
                  <c:v>0.131</c:v>
                </c:pt>
                <c:pt idx="254">
                  <c:v>0.111999999999998</c:v>
                </c:pt>
                <c:pt idx="255">
                  <c:v>0.123999999999999</c:v>
                </c:pt>
                <c:pt idx="256">
                  <c:v>0.106000000000002</c:v>
                </c:pt>
                <c:pt idx="257">
                  <c:v>0.0860000000000021</c:v>
                </c:pt>
                <c:pt idx="258">
                  <c:v>0.102000000000004</c:v>
                </c:pt>
                <c:pt idx="259">
                  <c:v>0.0960000000000036</c:v>
                </c:pt>
                <c:pt idx="260">
                  <c:v>0.0840000000000032</c:v>
                </c:pt>
                <c:pt idx="261">
                  <c:v>0.0720000000000027</c:v>
                </c:pt>
                <c:pt idx="262">
                  <c:v>0.0910000000000046</c:v>
                </c:pt>
                <c:pt idx="263">
                  <c:v>0.108000000000004</c:v>
                </c:pt>
                <c:pt idx="264">
                  <c:v>0.126000000000001</c:v>
                </c:pt>
                <c:pt idx="265">
                  <c:v>0.133000000000003</c:v>
                </c:pt>
                <c:pt idx="266">
                  <c:v>0.113000000000003</c:v>
                </c:pt>
                <c:pt idx="267">
                  <c:v>0.105000000000004</c:v>
                </c:pt>
                <c:pt idx="268">
                  <c:v>0.0890000000000057</c:v>
                </c:pt>
                <c:pt idx="269">
                  <c:v>0.0710000000000051</c:v>
                </c:pt>
                <c:pt idx="270">
                  <c:v>0.0780000000000065</c:v>
                </c:pt>
                <c:pt idx="271">
                  <c:v>0.0780000000000065</c:v>
                </c:pt>
                <c:pt idx="272">
                  <c:v>0.0850000000000044</c:v>
                </c:pt>
                <c:pt idx="273">
                  <c:v>0.0870000000000069</c:v>
                </c:pt>
                <c:pt idx="274">
                  <c:v>0.0960000000000072</c:v>
                </c:pt>
                <c:pt idx="275">
                  <c:v>0.0770000000000088</c:v>
                </c:pt>
                <c:pt idx="276">
                  <c:v>0.0860000000000092</c:v>
                </c:pt>
                <c:pt idx="277">
                  <c:v>0.103000000000009</c:v>
                </c:pt>
                <c:pt idx="278">
                  <c:v>0.085000000000008</c:v>
                </c:pt>
                <c:pt idx="279">
                  <c:v>0.0940000000000083</c:v>
                </c:pt>
                <c:pt idx="280">
                  <c:v>0.0820000000000078</c:v>
                </c:pt>
                <c:pt idx="281">
                  <c:v>0.0970000000000049</c:v>
                </c:pt>
                <c:pt idx="282">
                  <c:v>0.0790000000000042</c:v>
                </c:pt>
                <c:pt idx="283">
                  <c:v>0.0770000000000053</c:v>
                </c:pt>
                <c:pt idx="284">
                  <c:v>0.0850000000000044</c:v>
                </c:pt>
                <c:pt idx="285">
                  <c:v>0.073000000000004</c:v>
                </c:pt>
                <c:pt idx="286">
                  <c:v>0.0850000000000044</c:v>
                </c:pt>
                <c:pt idx="287">
                  <c:v>0.0850000000000044</c:v>
                </c:pt>
                <c:pt idx="288">
                  <c:v>0.0760000000000041</c:v>
                </c:pt>
                <c:pt idx="289">
                  <c:v>0.0930000000000035</c:v>
                </c:pt>
                <c:pt idx="290">
                  <c:v>0.0990000000000038</c:v>
                </c:pt>
                <c:pt idx="291">
                  <c:v>0.0990000000000038</c:v>
                </c:pt>
                <c:pt idx="292">
                  <c:v>0.0800000000000019</c:v>
                </c:pt>
                <c:pt idx="293">
                  <c:v>0.0839999999999996</c:v>
                </c:pt>
                <c:pt idx="294">
                  <c:v>0.0760000000000005</c:v>
                </c:pt>
                <c:pt idx="295">
                  <c:v>0.0949999999999989</c:v>
                </c:pt>
                <c:pt idx="296">
                  <c:v>0.102999999999998</c:v>
                </c:pt>
                <c:pt idx="297">
                  <c:v>0.097999999999999</c:v>
                </c:pt>
                <c:pt idx="298">
                  <c:v>0.0869999999999997</c:v>
                </c:pt>
                <c:pt idx="299">
                  <c:v>0.102999999999998</c:v>
                </c:pt>
                <c:pt idx="300">
                  <c:v>0.120999999999999</c:v>
                </c:pt>
                <c:pt idx="301">
                  <c:v>0.138999999999999</c:v>
                </c:pt>
                <c:pt idx="302">
                  <c:v>0.140999999999998</c:v>
                </c:pt>
                <c:pt idx="303">
                  <c:v>0.137999999999998</c:v>
                </c:pt>
                <c:pt idx="304">
                  <c:v>0.156999999999996</c:v>
                </c:pt>
                <c:pt idx="305">
                  <c:v>0.137999999999995</c:v>
                </c:pt>
                <c:pt idx="306">
                  <c:v>0.124999999999996</c:v>
                </c:pt>
                <c:pt idx="307">
                  <c:v>0.120999999999995</c:v>
                </c:pt>
                <c:pt idx="308">
                  <c:v>0.120999999999995</c:v>
                </c:pt>
                <c:pt idx="309">
                  <c:v>0.139999999999993</c:v>
                </c:pt>
                <c:pt idx="310">
                  <c:v>0.132999999999996</c:v>
                </c:pt>
                <c:pt idx="311">
                  <c:v>0.135999999999996</c:v>
                </c:pt>
                <c:pt idx="312">
                  <c:v>0.149999999999995</c:v>
                </c:pt>
                <c:pt idx="313">
                  <c:v>0.154999999999994</c:v>
                </c:pt>
                <c:pt idx="314">
                  <c:v>0.169999999999991</c:v>
                </c:pt>
                <c:pt idx="315">
                  <c:v>0.170999999999989</c:v>
                </c:pt>
                <c:pt idx="316">
                  <c:v>0.16899999999999</c:v>
                </c:pt>
                <c:pt idx="317">
                  <c:v>0.18099999999999</c:v>
                </c:pt>
                <c:pt idx="318">
                  <c:v>0.179999999999989</c:v>
                </c:pt>
                <c:pt idx="319">
                  <c:v>0.178999999999991</c:v>
                </c:pt>
                <c:pt idx="320">
                  <c:v>0.162999999999993</c:v>
                </c:pt>
                <c:pt idx="321">
                  <c:v>0.182999999999996</c:v>
                </c:pt>
                <c:pt idx="322">
                  <c:v>0.169999999999995</c:v>
                </c:pt>
                <c:pt idx="323">
                  <c:v>0.158999999999995</c:v>
                </c:pt>
                <c:pt idx="324">
                  <c:v>0.143999999999995</c:v>
                </c:pt>
                <c:pt idx="325">
                  <c:v>0.161999999999995</c:v>
                </c:pt>
                <c:pt idx="326">
                  <c:v>0.162999999999993</c:v>
                </c:pt>
                <c:pt idx="327">
                  <c:v>0.165999999999993</c:v>
                </c:pt>
                <c:pt idx="328">
                  <c:v>0.175999999999995</c:v>
                </c:pt>
                <c:pt idx="329">
                  <c:v>0.184999999999995</c:v>
                </c:pt>
                <c:pt idx="330">
                  <c:v>0.173999999999996</c:v>
                </c:pt>
                <c:pt idx="331">
                  <c:v>0.188999999999997</c:v>
                </c:pt>
                <c:pt idx="332">
                  <c:v>0.196999999999996</c:v>
                </c:pt>
                <c:pt idx="333">
                  <c:v>0.202999999999996</c:v>
                </c:pt>
                <c:pt idx="334">
                  <c:v>0.193999999999996</c:v>
                </c:pt>
                <c:pt idx="335">
                  <c:v>0.181999999999995</c:v>
                </c:pt>
                <c:pt idx="336">
                  <c:v>0.192999999999994</c:v>
                </c:pt>
                <c:pt idx="337">
                  <c:v>0.172999999999995</c:v>
                </c:pt>
                <c:pt idx="338">
                  <c:v>0.186999999999994</c:v>
                </c:pt>
                <c:pt idx="339">
                  <c:v>0.171999999999994</c:v>
                </c:pt>
                <c:pt idx="340">
                  <c:v>0.162999999999993</c:v>
                </c:pt>
                <c:pt idx="341">
                  <c:v>0.177999999999994</c:v>
                </c:pt>
                <c:pt idx="342">
                  <c:v>0.167999999999996</c:v>
                </c:pt>
                <c:pt idx="343">
                  <c:v>0.148999999999997</c:v>
                </c:pt>
                <c:pt idx="344">
                  <c:v>0.166</c:v>
                </c:pt>
                <c:pt idx="345">
                  <c:v>0.167999999999999</c:v>
                </c:pt>
                <c:pt idx="346">
                  <c:v>0.159999999999997</c:v>
                </c:pt>
                <c:pt idx="347">
                  <c:v>0.151999999999997</c:v>
                </c:pt>
                <c:pt idx="348">
                  <c:v>0.137999999999998</c:v>
                </c:pt>
                <c:pt idx="349">
                  <c:v>0.120999999999999</c:v>
                </c:pt>
                <c:pt idx="350">
                  <c:v>0.120999999999999</c:v>
                </c:pt>
                <c:pt idx="351">
                  <c:v>0.102999999999998</c:v>
                </c:pt>
                <c:pt idx="352">
                  <c:v>0.100999999999999</c:v>
                </c:pt>
                <c:pt idx="353">
                  <c:v>0.0829999999999984</c:v>
                </c:pt>
                <c:pt idx="354">
                  <c:v>0.0769999999999982</c:v>
                </c:pt>
                <c:pt idx="355">
                  <c:v>0.0599999999999952</c:v>
                </c:pt>
                <c:pt idx="356">
                  <c:v>0.0719999999999956</c:v>
                </c:pt>
                <c:pt idx="357">
                  <c:v>0.0899999999999963</c:v>
                </c:pt>
                <c:pt idx="358">
                  <c:v>0.0819999999999972</c:v>
                </c:pt>
                <c:pt idx="359">
                  <c:v>0.0679999999999978</c:v>
                </c:pt>
                <c:pt idx="360">
                  <c:v>0.0850000000000009</c:v>
                </c:pt>
                <c:pt idx="361">
                  <c:v>0.0919999999999988</c:v>
                </c:pt>
                <c:pt idx="362">
                  <c:v>0.115999999999996</c:v>
                </c:pt>
                <c:pt idx="363">
                  <c:v>0.111999999999998</c:v>
                </c:pt>
                <c:pt idx="364">
                  <c:v>0.126999999999999</c:v>
                </c:pt>
                <c:pt idx="365">
                  <c:v>0.128</c:v>
                </c:pt>
                <c:pt idx="366">
                  <c:v>0.134999999999998</c:v>
                </c:pt>
                <c:pt idx="367">
                  <c:v>0.151</c:v>
                </c:pt>
                <c:pt idx="368">
                  <c:v>0.158999999999999</c:v>
                </c:pt>
              </c:numCache>
            </c:numRef>
          </c:val>
        </c:ser>
        <c:ser>
          <c:idx val="27"/>
          <c:order val="27"/>
          <c:tx>
            <c:strRef>
              <c:f>[2]RAPPORT!$W$4</c:f>
              <c:strCache>
                <c:ptCount val="1"/>
                <c:pt idx="0">
                  <c:v>0.016000000000001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W$5:$W$60,[2]RAPPORT!$W$4:$W$114,[2]RAPPORT!$W$4:$W$175</c:f>
              <c:numCache>
                <c:formatCode>General</c:formatCode>
                <c:ptCount val="339"/>
                <c:pt idx="0">
                  <c:v>0.012000000000004</c:v>
                </c:pt>
                <c:pt idx="1">
                  <c:v>0.0240000000000045</c:v>
                </c:pt>
                <c:pt idx="2">
                  <c:v>0.034000000000006</c:v>
                </c:pt>
                <c:pt idx="3">
                  <c:v>0.0270000000000081</c:v>
                </c:pt>
                <c:pt idx="4">
                  <c:v>0.0410000000000075</c:v>
                </c:pt>
                <c:pt idx="5">
                  <c:v>0.0500000000000078</c:v>
                </c:pt>
                <c:pt idx="6">
                  <c:v>0.056000000000008</c:v>
                </c:pt>
                <c:pt idx="7">
                  <c:v>0.0440000000000076</c:v>
                </c:pt>
                <c:pt idx="8">
                  <c:v>0.0360000000000085</c:v>
                </c:pt>
                <c:pt idx="9">
                  <c:v>0.0380000000000074</c:v>
                </c:pt>
                <c:pt idx="10">
                  <c:v>0.0230000000000068</c:v>
                </c:pt>
                <c:pt idx="11">
                  <c:v>0.0270000000000046</c:v>
                </c:pt>
                <c:pt idx="12">
                  <c:v>0.0290000000000035</c:v>
                </c:pt>
                <c:pt idx="13">
                  <c:v>0.0380000000000038</c:v>
                </c:pt>
                <c:pt idx="14">
                  <c:v>0.0470000000000042</c:v>
                </c:pt>
                <c:pt idx="15">
                  <c:v>0.029000000000007</c:v>
                </c:pt>
                <c:pt idx="16">
                  <c:v>0.0110000000000063</c:v>
                </c:pt>
                <c:pt idx="17">
                  <c:v>0.002000000000006</c:v>
                </c:pt>
                <c:pt idx="18">
                  <c:v>-0.000999999999990564</c:v>
                </c:pt>
                <c:pt idx="19">
                  <c:v>-0.0119999999999898</c:v>
                </c:pt>
                <c:pt idx="20">
                  <c:v>-0.00899999999998968</c:v>
                </c:pt>
                <c:pt idx="21">
                  <c:v>-0.0289999999999893</c:v>
                </c:pt>
                <c:pt idx="22">
                  <c:v>-0.0339999999999883</c:v>
                </c:pt>
                <c:pt idx="23">
                  <c:v>-0.0499999999999865</c:v>
                </c:pt>
                <c:pt idx="24">
                  <c:v>-0.0389999999999873</c:v>
                </c:pt>
                <c:pt idx="25">
                  <c:v>-0.0299999999999869</c:v>
                </c:pt>
                <c:pt idx="26">
                  <c:v>-0.0459999999999887</c:v>
                </c:pt>
                <c:pt idx="27">
                  <c:v>-0.0609999999999893</c:v>
                </c:pt>
                <c:pt idx="28">
                  <c:v>-0.0799999999999876</c:v>
                </c:pt>
                <c:pt idx="29">
                  <c:v>-0.07899999999999</c:v>
                </c:pt>
                <c:pt idx="30">
                  <c:v>-0.0709999999999873</c:v>
                </c:pt>
                <c:pt idx="31">
                  <c:v>-0.056999999999988</c:v>
                </c:pt>
                <c:pt idx="32">
                  <c:v>-0.0659999999999883</c:v>
                </c:pt>
                <c:pt idx="33">
                  <c:v>-0.066999999999986</c:v>
                </c:pt>
                <c:pt idx="34">
                  <c:v>-0.0789999999999829</c:v>
                </c:pt>
                <c:pt idx="35">
                  <c:v>-0.0799999999999841</c:v>
                </c:pt>
                <c:pt idx="36">
                  <c:v>-0.066999999999986</c:v>
                </c:pt>
                <c:pt idx="37">
                  <c:v>-0.0829999999999842</c:v>
                </c:pt>
                <c:pt idx="38">
                  <c:v>-0.0959999999999859</c:v>
                </c:pt>
                <c:pt idx="39">
                  <c:v>-0.109999999999985</c:v>
                </c:pt>
                <c:pt idx="40">
                  <c:v>-0.124999999999986</c:v>
                </c:pt>
                <c:pt idx="41">
                  <c:v>-0.125999999999983</c:v>
                </c:pt>
                <c:pt idx="42">
                  <c:v>-0.134999999999984</c:v>
                </c:pt>
                <c:pt idx="43">
                  <c:v>-0.152999999999984</c:v>
                </c:pt>
                <c:pt idx="44">
                  <c:v>-0.151999999999983</c:v>
                </c:pt>
                <c:pt idx="45">
                  <c:v>-0.160999999999984</c:v>
                </c:pt>
                <c:pt idx="46">
                  <c:v>-0.164999999999985</c:v>
                </c:pt>
                <c:pt idx="47">
                  <c:v>-0.151999999999987</c:v>
                </c:pt>
                <c:pt idx="48">
                  <c:v>-0.141999999999985</c:v>
                </c:pt>
                <c:pt idx="49">
                  <c:v>-0.124999999999986</c:v>
                </c:pt>
                <c:pt idx="50">
                  <c:v>-0.115999999999985</c:v>
                </c:pt>
                <c:pt idx="51">
                  <c:v>-0.0959999999999859</c:v>
                </c:pt>
                <c:pt idx="52">
                  <c:v>-0.115999999999985</c:v>
                </c:pt>
                <c:pt idx="53">
                  <c:v>-0.101999999999986</c:v>
                </c:pt>
                <c:pt idx="54">
                  <c:v>-0.0929999999999858</c:v>
                </c:pt>
                <c:pt idx="55">
                  <c:v>-0.0789999999999864</c:v>
                </c:pt>
                <c:pt idx="56">
                  <c:v>0.0160000000000018</c:v>
                </c:pt>
                <c:pt idx="57">
                  <c:v>0.012000000000004</c:v>
                </c:pt>
                <c:pt idx="58">
                  <c:v>0.0240000000000045</c:v>
                </c:pt>
                <c:pt idx="59">
                  <c:v>0.034000000000006</c:v>
                </c:pt>
                <c:pt idx="60">
                  <c:v>0.0270000000000081</c:v>
                </c:pt>
                <c:pt idx="61">
                  <c:v>0.0410000000000075</c:v>
                </c:pt>
                <c:pt idx="62">
                  <c:v>0.0500000000000078</c:v>
                </c:pt>
                <c:pt idx="63">
                  <c:v>0.056000000000008</c:v>
                </c:pt>
                <c:pt idx="64">
                  <c:v>0.0440000000000076</c:v>
                </c:pt>
                <c:pt idx="65">
                  <c:v>0.0360000000000085</c:v>
                </c:pt>
                <c:pt idx="66">
                  <c:v>0.0380000000000074</c:v>
                </c:pt>
                <c:pt idx="67">
                  <c:v>0.0230000000000068</c:v>
                </c:pt>
                <c:pt idx="68">
                  <c:v>0.0270000000000046</c:v>
                </c:pt>
                <c:pt idx="69">
                  <c:v>0.0290000000000035</c:v>
                </c:pt>
                <c:pt idx="70">
                  <c:v>0.0380000000000038</c:v>
                </c:pt>
                <c:pt idx="71">
                  <c:v>0.0470000000000042</c:v>
                </c:pt>
                <c:pt idx="72">
                  <c:v>0.029000000000007</c:v>
                </c:pt>
                <c:pt idx="73">
                  <c:v>0.0110000000000063</c:v>
                </c:pt>
                <c:pt idx="74">
                  <c:v>0.002000000000006</c:v>
                </c:pt>
                <c:pt idx="75">
                  <c:v>-0.000999999999990564</c:v>
                </c:pt>
                <c:pt idx="76">
                  <c:v>-0.0119999999999898</c:v>
                </c:pt>
                <c:pt idx="77">
                  <c:v>-0.00899999999998968</c:v>
                </c:pt>
                <c:pt idx="78">
                  <c:v>-0.0289999999999893</c:v>
                </c:pt>
                <c:pt idx="79">
                  <c:v>-0.0339999999999883</c:v>
                </c:pt>
                <c:pt idx="80">
                  <c:v>-0.0499999999999865</c:v>
                </c:pt>
                <c:pt idx="81">
                  <c:v>-0.0389999999999873</c:v>
                </c:pt>
                <c:pt idx="82">
                  <c:v>-0.0299999999999869</c:v>
                </c:pt>
                <c:pt idx="83">
                  <c:v>-0.0459999999999887</c:v>
                </c:pt>
                <c:pt idx="84">
                  <c:v>-0.0609999999999893</c:v>
                </c:pt>
                <c:pt idx="85">
                  <c:v>-0.0799999999999876</c:v>
                </c:pt>
                <c:pt idx="86">
                  <c:v>-0.07899999999999</c:v>
                </c:pt>
                <c:pt idx="87">
                  <c:v>-0.0709999999999873</c:v>
                </c:pt>
                <c:pt idx="88">
                  <c:v>-0.056999999999988</c:v>
                </c:pt>
                <c:pt idx="89">
                  <c:v>-0.0659999999999883</c:v>
                </c:pt>
                <c:pt idx="90">
                  <c:v>-0.066999999999986</c:v>
                </c:pt>
                <c:pt idx="91">
                  <c:v>-0.0789999999999829</c:v>
                </c:pt>
                <c:pt idx="92">
                  <c:v>-0.0799999999999841</c:v>
                </c:pt>
                <c:pt idx="93">
                  <c:v>-0.066999999999986</c:v>
                </c:pt>
                <c:pt idx="94">
                  <c:v>-0.0829999999999842</c:v>
                </c:pt>
                <c:pt idx="95">
                  <c:v>-0.0959999999999859</c:v>
                </c:pt>
                <c:pt idx="96">
                  <c:v>-0.109999999999985</c:v>
                </c:pt>
                <c:pt idx="97">
                  <c:v>-0.124999999999986</c:v>
                </c:pt>
                <c:pt idx="98">
                  <c:v>-0.125999999999983</c:v>
                </c:pt>
                <c:pt idx="99">
                  <c:v>-0.134999999999984</c:v>
                </c:pt>
                <c:pt idx="100">
                  <c:v>-0.152999999999984</c:v>
                </c:pt>
                <c:pt idx="101">
                  <c:v>-0.151999999999983</c:v>
                </c:pt>
                <c:pt idx="102">
                  <c:v>-0.160999999999984</c:v>
                </c:pt>
                <c:pt idx="103">
                  <c:v>-0.164999999999985</c:v>
                </c:pt>
                <c:pt idx="104">
                  <c:v>-0.151999999999987</c:v>
                </c:pt>
                <c:pt idx="105">
                  <c:v>-0.141999999999985</c:v>
                </c:pt>
                <c:pt idx="106">
                  <c:v>-0.124999999999986</c:v>
                </c:pt>
                <c:pt idx="107">
                  <c:v>-0.115999999999985</c:v>
                </c:pt>
                <c:pt idx="108">
                  <c:v>-0.0959999999999859</c:v>
                </c:pt>
                <c:pt idx="109">
                  <c:v>-0.115999999999985</c:v>
                </c:pt>
                <c:pt idx="110">
                  <c:v>-0.101999999999986</c:v>
                </c:pt>
                <c:pt idx="111">
                  <c:v>-0.0929999999999858</c:v>
                </c:pt>
                <c:pt idx="112">
                  <c:v>-0.0789999999999864</c:v>
                </c:pt>
                <c:pt idx="113">
                  <c:v>-0.093999999999987</c:v>
                </c:pt>
                <c:pt idx="114">
                  <c:v>-0.0899999999999857</c:v>
                </c:pt>
                <c:pt idx="115">
                  <c:v>-0.0809999999999853</c:v>
                </c:pt>
                <c:pt idx="116">
                  <c:v>-0.0759999999999863</c:v>
                </c:pt>
                <c:pt idx="117">
                  <c:v>-0.0589999999999868</c:v>
                </c:pt>
                <c:pt idx="118">
                  <c:v>-0.056999999999988</c:v>
                </c:pt>
                <c:pt idx="119">
                  <c:v>-0.0389999999999873</c:v>
                </c:pt>
                <c:pt idx="120">
                  <c:v>-0.0559999999999867</c:v>
                </c:pt>
                <c:pt idx="121">
                  <c:v>-0.0439999999999863</c:v>
                </c:pt>
                <c:pt idx="122">
                  <c:v>-0.0409999999999862</c:v>
                </c:pt>
                <c:pt idx="123">
                  <c:v>-0.0359999999999872</c:v>
                </c:pt>
                <c:pt idx="124">
                  <c:v>-0.0449999999999875</c:v>
                </c:pt>
                <c:pt idx="125">
                  <c:v>-0.0629999999999882</c:v>
                </c:pt>
                <c:pt idx="126">
                  <c:v>-0.0819999999999865</c:v>
                </c:pt>
                <c:pt idx="127">
                  <c:v>-0.100999999999988</c:v>
                </c:pt>
                <c:pt idx="128">
                  <c:v>-0.0939999999999905</c:v>
                </c:pt>
                <c:pt idx="129">
                  <c:v>-0.0769999999999911</c:v>
                </c:pt>
                <c:pt idx="130">
                  <c:v>-0.0829999999999913</c:v>
                </c:pt>
                <c:pt idx="131">
                  <c:v>-0.0919999999999916</c:v>
                </c:pt>
                <c:pt idx="132">
                  <c:v>-0.0779999999999923</c:v>
                </c:pt>
                <c:pt idx="133">
                  <c:v>-0.095999999999993</c:v>
                </c:pt>
                <c:pt idx="134">
                  <c:v>-0.0889999999999915</c:v>
                </c:pt>
                <c:pt idx="135">
                  <c:v>-0.0749999999999922</c:v>
                </c:pt>
                <c:pt idx="136">
                  <c:v>-0.0799999999999912</c:v>
                </c:pt>
                <c:pt idx="137">
                  <c:v>-0.0709999999999944</c:v>
                </c:pt>
                <c:pt idx="138">
                  <c:v>-0.0739999999999945</c:v>
                </c:pt>
                <c:pt idx="139">
                  <c:v>-0.0629999999999953</c:v>
                </c:pt>
                <c:pt idx="140">
                  <c:v>-0.0779999999999959</c:v>
                </c:pt>
                <c:pt idx="141">
                  <c:v>-0.0639999999999965</c:v>
                </c:pt>
                <c:pt idx="142">
                  <c:v>-0.0519999999999961</c:v>
                </c:pt>
                <c:pt idx="143">
                  <c:v>-0.0579999999999963</c:v>
                </c:pt>
                <c:pt idx="144">
                  <c:v>-0.0499999999999972</c:v>
                </c:pt>
                <c:pt idx="145">
                  <c:v>-0.0329999999999977</c:v>
                </c:pt>
                <c:pt idx="146">
                  <c:v>-0.0329999999999977</c:v>
                </c:pt>
                <c:pt idx="147">
                  <c:v>-0.0439999999999969</c:v>
                </c:pt>
                <c:pt idx="148">
                  <c:v>-0.0479999999999983</c:v>
                </c:pt>
                <c:pt idx="149">
                  <c:v>-0.0350000000000001</c:v>
                </c:pt>
                <c:pt idx="150">
                  <c:v>-0.0159999999999982</c:v>
                </c:pt>
                <c:pt idx="151">
                  <c:v>0.00400000000000134</c:v>
                </c:pt>
                <c:pt idx="152">
                  <c:v>-0.00199999999999889</c:v>
                </c:pt>
                <c:pt idx="153">
                  <c:v>-0.00499999999999901</c:v>
                </c:pt>
                <c:pt idx="154">
                  <c:v>0.00700000000000145</c:v>
                </c:pt>
                <c:pt idx="155">
                  <c:v>0.0250000000000021</c:v>
                </c:pt>
                <c:pt idx="156">
                  <c:v>0.032</c:v>
                </c:pt>
                <c:pt idx="157">
                  <c:v>0.0480000000000018</c:v>
                </c:pt>
                <c:pt idx="158">
                  <c:v>0.049000000000003</c:v>
                </c:pt>
                <c:pt idx="159">
                  <c:v>0.0530000000000044</c:v>
                </c:pt>
                <c:pt idx="160">
                  <c:v>0.0630000000000024</c:v>
                </c:pt>
                <c:pt idx="161">
                  <c:v>0.0790000000000006</c:v>
                </c:pt>
                <c:pt idx="162">
                  <c:v>0.0670000000000037</c:v>
                </c:pt>
                <c:pt idx="163">
                  <c:v>0.0500000000000007</c:v>
                </c:pt>
                <c:pt idx="164">
                  <c:v>0.0590000000000011</c:v>
                </c:pt>
                <c:pt idx="165">
                  <c:v>0.0470000000000006</c:v>
                </c:pt>
                <c:pt idx="166">
                  <c:v>0.041999999999998</c:v>
                </c:pt>
                <c:pt idx="167">
                  <c:v>0.0160000000000018</c:v>
                </c:pt>
                <c:pt idx="168">
                  <c:v>0.012000000000004</c:v>
                </c:pt>
                <c:pt idx="169">
                  <c:v>0.0240000000000045</c:v>
                </c:pt>
                <c:pt idx="170">
                  <c:v>0.034000000000006</c:v>
                </c:pt>
                <c:pt idx="171">
                  <c:v>0.0270000000000081</c:v>
                </c:pt>
                <c:pt idx="172">
                  <c:v>0.0410000000000075</c:v>
                </c:pt>
                <c:pt idx="173">
                  <c:v>0.0500000000000078</c:v>
                </c:pt>
                <c:pt idx="174">
                  <c:v>0.056000000000008</c:v>
                </c:pt>
                <c:pt idx="175">
                  <c:v>0.0440000000000076</c:v>
                </c:pt>
                <c:pt idx="176">
                  <c:v>0.0360000000000085</c:v>
                </c:pt>
                <c:pt idx="177">
                  <c:v>0.0380000000000074</c:v>
                </c:pt>
                <c:pt idx="178">
                  <c:v>0.0230000000000068</c:v>
                </c:pt>
                <c:pt idx="179">
                  <c:v>0.0270000000000046</c:v>
                </c:pt>
                <c:pt idx="180">
                  <c:v>0.0290000000000035</c:v>
                </c:pt>
                <c:pt idx="181">
                  <c:v>0.0380000000000038</c:v>
                </c:pt>
                <c:pt idx="182">
                  <c:v>0.0470000000000042</c:v>
                </c:pt>
                <c:pt idx="183">
                  <c:v>0.029000000000007</c:v>
                </c:pt>
                <c:pt idx="184">
                  <c:v>0.0110000000000063</c:v>
                </c:pt>
                <c:pt idx="185">
                  <c:v>0.002000000000006</c:v>
                </c:pt>
                <c:pt idx="186">
                  <c:v>-0.000999999999990564</c:v>
                </c:pt>
                <c:pt idx="187">
                  <c:v>-0.0119999999999898</c:v>
                </c:pt>
                <c:pt idx="188">
                  <c:v>-0.00899999999998968</c:v>
                </c:pt>
                <c:pt idx="189">
                  <c:v>-0.0289999999999893</c:v>
                </c:pt>
                <c:pt idx="190">
                  <c:v>-0.0339999999999883</c:v>
                </c:pt>
                <c:pt idx="191">
                  <c:v>-0.0499999999999865</c:v>
                </c:pt>
                <c:pt idx="192">
                  <c:v>-0.0389999999999873</c:v>
                </c:pt>
                <c:pt idx="193">
                  <c:v>-0.0299999999999869</c:v>
                </c:pt>
                <c:pt idx="194">
                  <c:v>-0.0459999999999887</c:v>
                </c:pt>
                <c:pt idx="195">
                  <c:v>-0.0609999999999893</c:v>
                </c:pt>
                <c:pt idx="196">
                  <c:v>-0.0799999999999876</c:v>
                </c:pt>
                <c:pt idx="197">
                  <c:v>-0.07899999999999</c:v>
                </c:pt>
                <c:pt idx="198">
                  <c:v>-0.0709999999999873</c:v>
                </c:pt>
                <c:pt idx="199">
                  <c:v>-0.056999999999988</c:v>
                </c:pt>
                <c:pt idx="200">
                  <c:v>-0.0659999999999883</c:v>
                </c:pt>
                <c:pt idx="201">
                  <c:v>-0.066999999999986</c:v>
                </c:pt>
                <c:pt idx="202">
                  <c:v>-0.0789999999999829</c:v>
                </c:pt>
                <c:pt idx="203">
                  <c:v>-0.0799999999999841</c:v>
                </c:pt>
                <c:pt idx="204">
                  <c:v>-0.066999999999986</c:v>
                </c:pt>
                <c:pt idx="205">
                  <c:v>-0.0829999999999842</c:v>
                </c:pt>
                <c:pt idx="206">
                  <c:v>-0.0959999999999859</c:v>
                </c:pt>
                <c:pt idx="207">
                  <c:v>-0.109999999999985</c:v>
                </c:pt>
                <c:pt idx="208">
                  <c:v>-0.124999999999986</c:v>
                </c:pt>
                <c:pt idx="209">
                  <c:v>-0.125999999999983</c:v>
                </c:pt>
                <c:pt idx="210">
                  <c:v>-0.134999999999984</c:v>
                </c:pt>
                <c:pt idx="211">
                  <c:v>-0.152999999999984</c:v>
                </c:pt>
                <c:pt idx="212">
                  <c:v>-0.151999999999983</c:v>
                </c:pt>
                <c:pt idx="213">
                  <c:v>-0.160999999999984</c:v>
                </c:pt>
                <c:pt idx="214">
                  <c:v>-0.164999999999985</c:v>
                </c:pt>
                <c:pt idx="215">
                  <c:v>-0.151999999999987</c:v>
                </c:pt>
                <c:pt idx="216">
                  <c:v>-0.141999999999985</c:v>
                </c:pt>
                <c:pt idx="217">
                  <c:v>-0.124999999999986</c:v>
                </c:pt>
                <c:pt idx="218">
                  <c:v>-0.115999999999985</c:v>
                </c:pt>
                <c:pt idx="219">
                  <c:v>-0.0959999999999859</c:v>
                </c:pt>
                <c:pt idx="220">
                  <c:v>-0.115999999999985</c:v>
                </c:pt>
                <c:pt idx="221">
                  <c:v>-0.101999999999986</c:v>
                </c:pt>
                <c:pt idx="222">
                  <c:v>-0.0929999999999858</c:v>
                </c:pt>
                <c:pt idx="223">
                  <c:v>-0.0789999999999864</c:v>
                </c:pt>
                <c:pt idx="224">
                  <c:v>-0.093999999999987</c:v>
                </c:pt>
                <c:pt idx="225">
                  <c:v>-0.0899999999999857</c:v>
                </c:pt>
                <c:pt idx="226">
                  <c:v>-0.0809999999999853</c:v>
                </c:pt>
                <c:pt idx="227">
                  <c:v>-0.0759999999999863</c:v>
                </c:pt>
                <c:pt idx="228">
                  <c:v>-0.0589999999999868</c:v>
                </c:pt>
                <c:pt idx="229">
                  <c:v>-0.056999999999988</c:v>
                </c:pt>
                <c:pt idx="230">
                  <c:v>-0.0389999999999873</c:v>
                </c:pt>
                <c:pt idx="231">
                  <c:v>-0.0559999999999867</c:v>
                </c:pt>
                <c:pt idx="232">
                  <c:v>-0.0439999999999863</c:v>
                </c:pt>
                <c:pt idx="233">
                  <c:v>-0.0409999999999862</c:v>
                </c:pt>
                <c:pt idx="234">
                  <c:v>-0.0359999999999872</c:v>
                </c:pt>
                <c:pt idx="235">
                  <c:v>-0.0449999999999875</c:v>
                </c:pt>
                <c:pt idx="236">
                  <c:v>-0.0629999999999882</c:v>
                </c:pt>
                <c:pt idx="237">
                  <c:v>-0.0819999999999865</c:v>
                </c:pt>
                <c:pt idx="238">
                  <c:v>-0.100999999999988</c:v>
                </c:pt>
                <c:pt idx="239">
                  <c:v>-0.0939999999999905</c:v>
                </c:pt>
                <c:pt idx="240">
                  <c:v>-0.0769999999999911</c:v>
                </c:pt>
                <c:pt idx="241">
                  <c:v>-0.0829999999999913</c:v>
                </c:pt>
                <c:pt idx="242">
                  <c:v>-0.0919999999999916</c:v>
                </c:pt>
                <c:pt idx="243">
                  <c:v>-0.0779999999999923</c:v>
                </c:pt>
                <c:pt idx="244">
                  <c:v>-0.095999999999993</c:v>
                </c:pt>
                <c:pt idx="245">
                  <c:v>-0.0889999999999915</c:v>
                </c:pt>
                <c:pt idx="246">
                  <c:v>-0.0749999999999922</c:v>
                </c:pt>
                <c:pt idx="247">
                  <c:v>-0.0799999999999912</c:v>
                </c:pt>
                <c:pt idx="248">
                  <c:v>-0.0709999999999944</c:v>
                </c:pt>
                <c:pt idx="249">
                  <c:v>-0.0739999999999945</c:v>
                </c:pt>
                <c:pt idx="250">
                  <c:v>-0.0629999999999953</c:v>
                </c:pt>
                <c:pt idx="251">
                  <c:v>-0.0779999999999959</c:v>
                </c:pt>
                <c:pt idx="252">
                  <c:v>-0.0639999999999965</c:v>
                </c:pt>
                <c:pt idx="253">
                  <c:v>-0.0519999999999961</c:v>
                </c:pt>
                <c:pt idx="254">
                  <c:v>-0.0579999999999963</c:v>
                </c:pt>
                <c:pt idx="255">
                  <c:v>-0.0499999999999972</c:v>
                </c:pt>
                <c:pt idx="256">
                  <c:v>-0.0329999999999977</c:v>
                </c:pt>
                <c:pt idx="257">
                  <c:v>-0.0329999999999977</c:v>
                </c:pt>
                <c:pt idx="258">
                  <c:v>-0.0439999999999969</c:v>
                </c:pt>
                <c:pt idx="259">
                  <c:v>-0.0479999999999983</c:v>
                </c:pt>
                <c:pt idx="260">
                  <c:v>-0.0350000000000001</c:v>
                </c:pt>
                <c:pt idx="261">
                  <c:v>-0.0159999999999982</c:v>
                </c:pt>
                <c:pt idx="262">
                  <c:v>0.00400000000000134</c:v>
                </c:pt>
                <c:pt idx="263">
                  <c:v>-0.00199999999999889</c:v>
                </c:pt>
                <c:pt idx="264">
                  <c:v>-0.00499999999999901</c:v>
                </c:pt>
                <c:pt idx="265">
                  <c:v>0.00700000000000145</c:v>
                </c:pt>
                <c:pt idx="266">
                  <c:v>0.0250000000000021</c:v>
                </c:pt>
                <c:pt idx="267">
                  <c:v>0.032</c:v>
                </c:pt>
                <c:pt idx="268">
                  <c:v>0.0480000000000018</c:v>
                </c:pt>
                <c:pt idx="269">
                  <c:v>0.049000000000003</c:v>
                </c:pt>
                <c:pt idx="270">
                  <c:v>0.0530000000000044</c:v>
                </c:pt>
                <c:pt idx="271">
                  <c:v>0.0630000000000024</c:v>
                </c:pt>
                <c:pt idx="272">
                  <c:v>0.0790000000000006</c:v>
                </c:pt>
                <c:pt idx="273">
                  <c:v>0.0670000000000037</c:v>
                </c:pt>
                <c:pt idx="274">
                  <c:v>0.0500000000000007</c:v>
                </c:pt>
                <c:pt idx="275">
                  <c:v>0.0590000000000011</c:v>
                </c:pt>
                <c:pt idx="276">
                  <c:v>0.0470000000000006</c:v>
                </c:pt>
                <c:pt idx="277">
                  <c:v>0.041999999999998</c:v>
                </c:pt>
                <c:pt idx="278">
                  <c:v>0.0449999999999982</c:v>
                </c:pt>
                <c:pt idx="279">
                  <c:v>0.0439999999999969</c:v>
                </c:pt>
                <c:pt idx="280">
                  <c:v>0.0309999999999953</c:v>
                </c:pt>
                <c:pt idx="281">
                  <c:v>0.0169999999999959</c:v>
                </c:pt>
                <c:pt idx="282">
                  <c:v>0.019999999999996</c:v>
                </c:pt>
                <c:pt idx="283">
                  <c:v>0.0309999999999953</c:v>
                </c:pt>
                <c:pt idx="284">
                  <c:v>0.0319999999999965</c:v>
                </c:pt>
                <c:pt idx="285">
                  <c:v>0.0129999999999981</c:v>
                </c:pt>
                <c:pt idx="286">
                  <c:v>0.032</c:v>
                </c:pt>
                <c:pt idx="287">
                  <c:v>0.0310000000000024</c:v>
                </c:pt>
                <c:pt idx="288">
                  <c:v>0.0450000000000017</c:v>
                </c:pt>
                <c:pt idx="289">
                  <c:v>0.0259999999999998</c:v>
                </c:pt>
                <c:pt idx="290">
                  <c:v>0.0390000000000015</c:v>
                </c:pt>
                <c:pt idx="291">
                  <c:v>0.0240000000000045</c:v>
                </c:pt>
                <c:pt idx="292">
                  <c:v>0.0270000000000046</c:v>
                </c:pt>
                <c:pt idx="293">
                  <c:v>0.0400000000000027</c:v>
                </c:pt>
                <c:pt idx="294">
                  <c:v>0.032</c:v>
                </c:pt>
                <c:pt idx="295">
                  <c:v>0.0150000000000006</c:v>
                </c:pt>
                <c:pt idx="296">
                  <c:v>0.00300000000000011</c:v>
                </c:pt>
                <c:pt idx="297">
                  <c:v>0.0130000000000017</c:v>
                </c:pt>
                <c:pt idx="298">
                  <c:v>0.00400000000000134</c:v>
                </c:pt>
                <c:pt idx="299">
                  <c:v>-0.000999999999997669</c:v>
                </c:pt>
                <c:pt idx="300">
                  <c:v>0.00900000000000034</c:v>
                </c:pt>
                <c:pt idx="301">
                  <c:v>-0.00700000000000145</c:v>
                </c:pt>
                <c:pt idx="302">
                  <c:v>-0.00700000000000145</c:v>
                </c:pt>
                <c:pt idx="303">
                  <c:v>-0.0130000000000017</c:v>
                </c:pt>
                <c:pt idx="304">
                  <c:v>-0.032</c:v>
                </c:pt>
                <c:pt idx="305">
                  <c:v>-0.0169999999999995</c:v>
                </c:pt>
                <c:pt idx="306">
                  <c:v>-0.0169999999999995</c:v>
                </c:pt>
                <c:pt idx="307">
                  <c:v>-0.0239999999999974</c:v>
                </c:pt>
                <c:pt idx="308">
                  <c:v>-0.00999999999999801</c:v>
                </c:pt>
                <c:pt idx="309">
                  <c:v>0.00300000000000011</c:v>
                </c:pt>
                <c:pt idx="310">
                  <c:v>0.0150000000000006</c:v>
                </c:pt>
                <c:pt idx="311">
                  <c:v>0.0190000000000019</c:v>
                </c:pt>
                <c:pt idx="312">
                  <c:v>0.00100000000000122</c:v>
                </c:pt>
                <c:pt idx="313">
                  <c:v>0.0100000000000016</c:v>
                </c:pt>
                <c:pt idx="314">
                  <c:v>0.00700000000000145</c:v>
                </c:pt>
                <c:pt idx="315">
                  <c:v>-0.0109999999999992</c:v>
                </c:pt>
                <c:pt idx="316">
                  <c:v>0.00799999999999912</c:v>
                </c:pt>
                <c:pt idx="317">
                  <c:v>0.0259999999999998</c:v>
                </c:pt>
                <c:pt idx="318">
                  <c:v>0.0120000000000005</c:v>
                </c:pt>
                <c:pt idx="319">
                  <c:v>0.00700000000000145</c:v>
                </c:pt>
                <c:pt idx="320">
                  <c:v>-0.0109999999999957</c:v>
                </c:pt>
                <c:pt idx="321">
                  <c:v>-0.00999999999999446</c:v>
                </c:pt>
                <c:pt idx="322">
                  <c:v>-0.0109999999999957</c:v>
                </c:pt>
                <c:pt idx="323">
                  <c:v>-0.0109999999999957</c:v>
                </c:pt>
                <c:pt idx="324">
                  <c:v>-0.00499999999999545</c:v>
                </c:pt>
                <c:pt idx="325">
                  <c:v>-0.00199999999999534</c:v>
                </c:pt>
                <c:pt idx="326">
                  <c:v>-0.0139999999999922</c:v>
                </c:pt>
                <c:pt idx="327">
                  <c:v>-0.00699999999999079</c:v>
                </c:pt>
                <c:pt idx="328">
                  <c:v>0.00500000000000611</c:v>
                </c:pt>
                <c:pt idx="329">
                  <c:v>0.0170000000000066</c:v>
                </c:pt>
                <c:pt idx="330">
                  <c:v>0.0330000000000048</c:v>
                </c:pt>
                <c:pt idx="331">
                  <c:v>0.0330000000000048</c:v>
                </c:pt>
                <c:pt idx="332">
                  <c:v>0.0190000000000055</c:v>
                </c:pt>
                <c:pt idx="333">
                  <c:v>0.012000000000004</c:v>
                </c:pt>
                <c:pt idx="334">
                  <c:v>0.00200000000000244</c:v>
                </c:pt>
                <c:pt idx="335">
                  <c:v>0.00800000000000267</c:v>
                </c:pt>
                <c:pt idx="336">
                  <c:v>0.0100000000000016</c:v>
                </c:pt>
                <c:pt idx="337">
                  <c:v>0.00800000000000267</c:v>
                </c:pt>
                <c:pt idx="338">
                  <c:v>-0.00999999999999801</c:v>
                </c:pt>
              </c:numCache>
            </c:numRef>
          </c:val>
        </c:ser>
        <c:ser>
          <c:idx val="28"/>
          <c:order val="28"/>
          <c:tx>
            <c:strRef>
              <c:f>[2]RAPPORT!$X$4</c:f>
              <c:strCache>
                <c:ptCount val="1"/>
                <c:pt idx="0">
                  <c:v>0.016999999999999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X$5:$X$60,[2]RAPPORT!$X$4:$X$114,[2]RAPPORT!$X$4:$X$175</c:f>
              <c:numCache>
                <c:formatCode>General</c:formatCode>
                <c:ptCount val="339"/>
                <c:pt idx="0">
                  <c:v>0</c:v>
                </c:pt>
                <c:pt idx="1">
                  <c:v>0.0199999999999996</c:v>
                </c:pt>
                <c:pt idx="2">
                  <c:v>0.0159999999999982</c:v>
                </c:pt>
                <c:pt idx="3">
                  <c:v>0.0300000000000011</c:v>
                </c:pt>
                <c:pt idx="4">
                  <c:v>0.0240000000000009</c:v>
                </c:pt>
                <c:pt idx="5">
                  <c:v>0.0420000000000016</c:v>
                </c:pt>
                <c:pt idx="6">
                  <c:v>0.0590000000000046</c:v>
                </c:pt>
                <c:pt idx="7">
                  <c:v>0.068000000000005</c:v>
                </c:pt>
                <c:pt idx="8">
                  <c:v>0.0530000000000044</c:v>
                </c:pt>
                <c:pt idx="9">
                  <c:v>0.0540000000000056</c:v>
                </c:pt>
                <c:pt idx="10">
                  <c:v>0.0470000000000042</c:v>
                </c:pt>
                <c:pt idx="11">
                  <c:v>0.0500000000000043</c:v>
                </c:pt>
                <c:pt idx="12">
                  <c:v>0.0530000000000044</c:v>
                </c:pt>
                <c:pt idx="13">
                  <c:v>0.0370000000000026</c:v>
                </c:pt>
                <c:pt idx="14">
                  <c:v>0.0300000000000047</c:v>
                </c:pt>
                <c:pt idx="15">
                  <c:v>0.0320000000000071</c:v>
                </c:pt>
                <c:pt idx="16">
                  <c:v>0.0130000000000088</c:v>
                </c:pt>
                <c:pt idx="17">
                  <c:v>0.00400000000000844</c:v>
                </c:pt>
                <c:pt idx="18">
                  <c:v>-0.00899999999998968</c:v>
                </c:pt>
                <c:pt idx="19">
                  <c:v>0.009000000000011</c:v>
                </c:pt>
                <c:pt idx="20">
                  <c:v>-0.00799999999998846</c:v>
                </c:pt>
                <c:pt idx="21">
                  <c:v>0.009000000000011</c:v>
                </c:pt>
                <c:pt idx="22">
                  <c:v>0.0270000000000081</c:v>
                </c:pt>
                <c:pt idx="23">
                  <c:v>0.0330000000000084</c:v>
                </c:pt>
                <c:pt idx="24">
                  <c:v>0.0220000000000091</c:v>
                </c:pt>
                <c:pt idx="25">
                  <c:v>0.00500000000000966</c:v>
                </c:pt>
                <c:pt idx="26">
                  <c:v>0.00400000000000844</c:v>
                </c:pt>
                <c:pt idx="27">
                  <c:v>0.00900000000000745</c:v>
                </c:pt>
                <c:pt idx="28">
                  <c:v>0.0270000000000081</c:v>
                </c:pt>
                <c:pt idx="29">
                  <c:v>0.0340000000000096</c:v>
                </c:pt>
                <c:pt idx="30">
                  <c:v>0.0520000000000067</c:v>
                </c:pt>
                <c:pt idx="31">
                  <c:v>0.056000000000008</c:v>
                </c:pt>
                <c:pt idx="32">
                  <c:v>0.0490000000000066</c:v>
                </c:pt>
                <c:pt idx="33">
                  <c:v>0.039000000000005</c:v>
                </c:pt>
                <c:pt idx="34">
                  <c:v>0.0530000000000044</c:v>
                </c:pt>
                <c:pt idx="35">
                  <c:v>0.0540000000000056</c:v>
                </c:pt>
                <c:pt idx="36">
                  <c:v>0.0400000000000063</c:v>
                </c:pt>
                <c:pt idx="37">
                  <c:v>0.0230000000000068</c:v>
                </c:pt>
                <c:pt idx="38">
                  <c:v>0.0370000000000061</c:v>
                </c:pt>
                <c:pt idx="39">
                  <c:v>0.0390000000000086</c:v>
                </c:pt>
                <c:pt idx="40">
                  <c:v>0.0550000000000068</c:v>
                </c:pt>
                <c:pt idx="41">
                  <c:v>0.0410000000000039</c:v>
                </c:pt>
                <c:pt idx="42">
                  <c:v>0.0360000000000014</c:v>
                </c:pt>
                <c:pt idx="43">
                  <c:v>0.0330000000000013</c:v>
                </c:pt>
                <c:pt idx="44">
                  <c:v>0.0400000000000027</c:v>
                </c:pt>
                <c:pt idx="45">
                  <c:v>0.0410000000000039</c:v>
                </c:pt>
                <c:pt idx="46">
                  <c:v>0.0370000000000026</c:v>
                </c:pt>
                <c:pt idx="47">
                  <c:v>0.0519999999999996</c:v>
                </c:pt>
                <c:pt idx="48">
                  <c:v>0.0459999999999994</c:v>
                </c:pt>
                <c:pt idx="49">
                  <c:v>0.0640000000000001</c:v>
                </c:pt>
                <c:pt idx="50">
                  <c:v>0.0549999999999997</c:v>
                </c:pt>
                <c:pt idx="51">
                  <c:v>0.0439999999999969</c:v>
                </c:pt>
                <c:pt idx="52">
                  <c:v>0.0329999999999977</c:v>
                </c:pt>
                <c:pt idx="53">
                  <c:v>0.0139999999999958</c:v>
                </c:pt>
                <c:pt idx="54">
                  <c:v>0.0139999999999958</c:v>
                </c:pt>
                <c:pt idx="55">
                  <c:v>0.00299999999999301</c:v>
                </c:pt>
                <c:pt idx="56">
                  <c:v>0.0169999999999995</c:v>
                </c:pt>
                <c:pt idx="57">
                  <c:v>0</c:v>
                </c:pt>
                <c:pt idx="58">
                  <c:v>0.0199999999999996</c:v>
                </c:pt>
                <c:pt idx="59">
                  <c:v>0.0159999999999982</c:v>
                </c:pt>
                <c:pt idx="60">
                  <c:v>0.0300000000000011</c:v>
                </c:pt>
                <c:pt idx="61">
                  <c:v>0.0240000000000009</c:v>
                </c:pt>
                <c:pt idx="62">
                  <c:v>0.0420000000000016</c:v>
                </c:pt>
                <c:pt idx="63">
                  <c:v>0.0590000000000046</c:v>
                </c:pt>
                <c:pt idx="64">
                  <c:v>0.068000000000005</c:v>
                </c:pt>
                <c:pt idx="65">
                  <c:v>0.0530000000000044</c:v>
                </c:pt>
                <c:pt idx="66">
                  <c:v>0.0540000000000056</c:v>
                </c:pt>
                <c:pt idx="67">
                  <c:v>0.0470000000000042</c:v>
                </c:pt>
                <c:pt idx="68">
                  <c:v>0.0500000000000043</c:v>
                </c:pt>
                <c:pt idx="69">
                  <c:v>0.0530000000000044</c:v>
                </c:pt>
                <c:pt idx="70">
                  <c:v>0.0370000000000026</c:v>
                </c:pt>
                <c:pt idx="71">
                  <c:v>0.0300000000000047</c:v>
                </c:pt>
                <c:pt idx="72">
                  <c:v>0.0320000000000071</c:v>
                </c:pt>
                <c:pt idx="73">
                  <c:v>0.0130000000000088</c:v>
                </c:pt>
                <c:pt idx="74">
                  <c:v>0.00400000000000844</c:v>
                </c:pt>
                <c:pt idx="75">
                  <c:v>-0.00899999999998968</c:v>
                </c:pt>
                <c:pt idx="76">
                  <c:v>0.009000000000011</c:v>
                </c:pt>
                <c:pt idx="77">
                  <c:v>-0.00799999999998846</c:v>
                </c:pt>
                <c:pt idx="78">
                  <c:v>0.009000000000011</c:v>
                </c:pt>
                <c:pt idx="79">
                  <c:v>0.0270000000000081</c:v>
                </c:pt>
                <c:pt idx="80">
                  <c:v>0.0330000000000084</c:v>
                </c:pt>
                <c:pt idx="81">
                  <c:v>0.0220000000000091</c:v>
                </c:pt>
                <c:pt idx="82">
                  <c:v>0.00500000000000966</c:v>
                </c:pt>
                <c:pt idx="83">
                  <c:v>0.00400000000000844</c:v>
                </c:pt>
                <c:pt idx="84">
                  <c:v>0.00900000000000745</c:v>
                </c:pt>
                <c:pt idx="85">
                  <c:v>0.0270000000000081</c:v>
                </c:pt>
                <c:pt idx="86">
                  <c:v>0.0340000000000096</c:v>
                </c:pt>
                <c:pt idx="87">
                  <c:v>0.0520000000000067</c:v>
                </c:pt>
                <c:pt idx="88">
                  <c:v>0.056000000000008</c:v>
                </c:pt>
                <c:pt idx="89">
                  <c:v>0.0490000000000066</c:v>
                </c:pt>
                <c:pt idx="90">
                  <c:v>0.039000000000005</c:v>
                </c:pt>
                <c:pt idx="91">
                  <c:v>0.0530000000000044</c:v>
                </c:pt>
                <c:pt idx="92">
                  <c:v>0.0540000000000056</c:v>
                </c:pt>
                <c:pt idx="93">
                  <c:v>0.0400000000000063</c:v>
                </c:pt>
                <c:pt idx="94">
                  <c:v>0.0230000000000068</c:v>
                </c:pt>
                <c:pt idx="95">
                  <c:v>0.0370000000000061</c:v>
                </c:pt>
                <c:pt idx="96">
                  <c:v>0.0390000000000086</c:v>
                </c:pt>
                <c:pt idx="97">
                  <c:v>0.0550000000000068</c:v>
                </c:pt>
                <c:pt idx="98">
                  <c:v>0.0410000000000039</c:v>
                </c:pt>
                <c:pt idx="99">
                  <c:v>0.0360000000000014</c:v>
                </c:pt>
                <c:pt idx="100">
                  <c:v>0.0330000000000013</c:v>
                </c:pt>
                <c:pt idx="101">
                  <c:v>0.0400000000000027</c:v>
                </c:pt>
                <c:pt idx="102">
                  <c:v>0.0410000000000039</c:v>
                </c:pt>
                <c:pt idx="103">
                  <c:v>0.0370000000000026</c:v>
                </c:pt>
                <c:pt idx="104">
                  <c:v>0.0519999999999996</c:v>
                </c:pt>
                <c:pt idx="105">
                  <c:v>0.0459999999999994</c:v>
                </c:pt>
                <c:pt idx="106">
                  <c:v>0.0640000000000001</c:v>
                </c:pt>
                <c:pt idx="107">
                  <c:v>0.0549999999999997</c:v>
                </c:pt>
                <c:pt idx="108">
                  <c:v>0.0439999999999969</c:v>
                </c:pt>
                <c:pt idx="109">
                  <c:v>0.0329999999999977</c:v>
                </c:pt>
                <c:pt idx="110">
                  <c:v>0.0139999999999958</c:v>
                </c:pt>
                <c:pt idx="111">
                  <c:v>0.0139999999999958</c:v>
                </c:pt>
                <c:pt idx="112">
                  <c:v>0.00299999999999301</c:v>
                </c:pt>
                <c:pt idx="113">
                  <c:v>0.0119999999999934</c:v>
                </c:pt>
                <c:pt idx="114">
                  <c:v>0.0199999999999925</c:v>
                </c:pt>
                <c:pt idx="115">
                  <c:v>0.0309999999999953</c:v>
                </c:pt>
                <c:pt idx="116">
                  <c:v>0.0289999999999928</c:v>
                </c:pt>
                <c:pt idx="117">
                  <c:v>0.0379999999999932</c:v>
                </c:pt>
                <c:pt idx="118">
                  <c:v>0.0219999999999914</c:v>
                </c:pt>
                <c:pt idx="119">
                  <c:v>0.0159999999999911</c:v>
                </c:pt>
                <c:pt idx="120">
                  <c:v>0.0359999999999907</c:v>
                </c:pt>
                <c:pt idx="121">
                  <c:v>0.0559999999999938</c:v>
                </c:pt>
                <c:pt idx="122">
                  <c:v>0.0459999999999923</c:v>
                </c:pt>
                <c:pt idx="123">
                  <c:v>0.0329999999999941</c:v>
                </c:pt>
                <c:pt idx="124">
                  <c:v>0.0309999999999953</c:v>
                </c:pt>
                <c:pt idx="125">
                  <c:v>0.0259999999999927</c:v>
                </c:pt>
                <c:pt idx="126">
                  <c:v>0.0439999999999934</c:v>
                </c:pt>
                <c:pt idx="127">
                  <c:v>0.0469999999999935</c:v>
                </c:pt>
                <c:pt idx="128">
                  <c:v>0.0579999999999927</c:v>
                </c:pt>
                <c:pt idx="129">
                  <c:v>0.0699999999999932</c:v>
                </c:pt>
                <c:pt idx="130">
                  <c:v>0.0549999999999926</c:v>
                </c:pt>
                <c:pt idx="131">
                  <c:v>0.0479999999999947</c:v>
                </c:pt>
                <c:pt idx="132">
                  <c:v>0.0519999999999925</c:v>
                </c:pt>
                <c:pt idx="133">
                  <c:v>0.0559999999999938</c:v>
                </c:pt>
                <c:pt idx="134">
                  <c:v>0.0469999999999935</c:v>
                </c:pt>
                <c:pt idx="135">
                  <c:v>0.0489999999999924</c:v>
                </c:pt>
                <c:pt idx="136">
                  <c:v>0.029999999999994</c:v>
                </c:pt>
                <c:pt idx="137">
                  <c:v>0.0369999999999919</c:v>
                </c:pt>
                <c:pt idx="138">
                  <c:v>0.0489999999999924</c:v>
                </c:pt>
                <c:pt idx="139">
                  <c:v>0.0679999999999907</c:v>
                </c:pt>
                <c:pt idx="140">
                  <c:v>0.0679999999999907</c:v>
                </c:pt>
                <c:pt idx="141">
                  <c:v>0.0689999999999884</c:v>
                </c:pt>
                <c:pt idx="142">
                  <c:v>0.0639999999999894</c:v>
                </c:pt>
                <c:pt idx="143">
                  <c:v>0.0509999999999913</c:v>
                </c:pt>
                <c:pt idx="144">
                  <c:v>0.0669999999999895</c:v>
                </c:pt>
                <c:pt idx="145">
                  <c:v>0.0649999999999906</c:v>
                </c:pt>
                <c:pt idx="146">
                  <c:v>0.0469999999999899</c:v>
                </c:pt>
                <c:pt idx="147">
                  <c:v>0.0299999999999905</c:v>
                </c:pt>
                <c:pt idx="148">
                  <c:v>0.0499999999999901</c:v>
                </c:pt>
                <c:pt idx="149">
                  <c:v>0.0419999999999909</c:v>
                </c:pt>
                <c:pt idx="150">
                  <c:v>0.0409999999999897</c:v>
                </c:pt>
                <c:pt idx="151">
                  <c:v>0.0319999999999894</c:v>
                </c:pt>
                <c:pt idx="152">
                  <c:v>0.0289999999999893</c:v>
                </c:pt>
                <c:pt idx="153">
                  <c:v>0.0399999999999885</c:v>
                </c:pt>
                <c:pt idx="154">
                  <c:v>0.0209999999999866</c:v>
                </c:pt>
                <c:pt idx="155">
                  <c:v>0.0159999999999876</c:v>
                </c:pt>
                <c:pt idx="156">
                  <c:v>0.00799999999998846</c:v>
                </c:pt>
                <c:pt idx="157">
                  <c:v>-0.00200000000000955</c:v>
                </c:pt>
                <c:pt idx="158">
                  <c:v>0.00199999999999179</c:v>
                </c:pt>
                <c:pt idx="159">
                  <c:v>-0.0100000000000087</c:v>
                </c:pt>
                <c:pt idx="160">
                  <c:v>-0.0130000000000088</c:v>
                </c:pt>
                <c:pt idx="161">
                  <c:v>-0.00700000000000856</c:v>
                </c:pt>
                <c:pt idx="162">
                  <c:v>-0.0250000000000092</c:v>
                </c:pt>
                <c:pt idx="163">
                  <c:v>-0.0330000000000084</c:v>
                </c:pt>
                <c:pt idx="164">
                  <c:v>-0.0470000000000113</c:v>
                </c:pt>
                <c:pt idx="165">
                  <c:v>-0.0350000000000108</c:v>
                </c:pt>
                <c:pt idx="166">
                  <c:v>-0.0420000000000087</c:v>
                </c:pt>
                <c:pt idx="167">
                  <c:v>0.0169999999999995</c:v>
                </c:pt>
                <c:pt idx="168">
                  <c:v>0</c:v>
                </c:pt>
                <c:pt idx="169">
                  <c:v>0.0199999999999996</c:v>
                </c:pt>
                <c:pt idx="170">
                  <c:v>0.0159999999999982</c:v>
                </c:pt>
                <c:pt idx="171">
                  <c:v>0.0300000000000011</c:v>
                </c:pt>
                <c:pt idx="172">
                  <c:v>0.0240000000000009</c:v>
                </c:pt>
                <c:pt idx="173">
                  <c:v>0.0420000000000016</c:v>
                </c:pt>
                <c:pt idx="174">
                  <c:v>0.0590000000000046</c:v>
                </c:pt>
                <c:pt idx="175">
                  <c:v>0.068000000000005</c:v>
                </c:pt>
                <c:pt idx="176">
                  <c:v>0.0530000000000044</c:v>
                </c:pt>
                <c:pt idx="177">
                  <c:v>0.0540000000000056</c:v>
                </c:pt>
                <c:pt idx="178">
                  <c:v>0.0470000000000042</c:v>
                </c:pt>
                <c:pt idx="179">
                  <c:v>0.0500000000000043</c:v>
                </c:pt>
                <c:pt idx="180">
                  <c:v>0.0530000000000044</c:v>
                </c:pt>
                <c:pt idx="181">
                  <c:v>0.0370000000000026</c:v>
                </c:pt>
                <c:pt idx="182">
                  <c:v>0.0300000000000047</c:v>
                </c:pt>
                <c:pt idx="183">
                  <c:v>0.0320000000000071</c:v>
                </c:pt>
                <c:pt idx="184">
                  <c:v>0.0130000000000088</c:v>
                </c:pt>
                <c:pt idx="185">
                  <c:v>0.00400000000000844</c:v>
                </c:pt>
                <c:pt idx="186">
                  <c:v>-0.00899999999998968</c:v>
                </c:pt>
                <c:pt idx="187">
                  <c:v>0.009000000000011</c:v>
                </c:pt>
                <c:pt idx="188">
                  <c:v>-0.00799999999998846</c:v>
                </c:pt>
                <c:pt idx="189">
                  <c:v>0.009000000000011</c:v>
                </c:pt>
                <c:pt idx="190">
                  <c:v>0.0270000000000081</c:v>
                </c:pt>
                <c:pt idx="191">
                  <c:v>0.0330000000000084</c:v>
                </c:pt>
                <c:pt idx="192">
                  <c:v>0.0220000000000091</c:v>
                </c:pt>
                <c:pt idx="193">
                  <c:v>0.00500000000000966</c:v>
                </c:pt>
                <c:pt idx="194">
                  <c:v>0.00400000000000844</c:v>
                </c:pt>
                <c:pt idx="195">
                  <c:v>0.00900000000000745</c:v>
                </c:pt>
                <c:pt idx="196">
                  <c:v>0.0270000000000081</c:v>
                </c:pt>
                <c:pt idx="197">
                  <c:v>0.0340000000000096</c:v>
                </c:pt>
                <c:pt idx="198">
                  <c:v>0.0520000000000067</c:v>
                </c:pt>
                <c:pt idx="199">
                  <c:v>0.056000000000008</c:v>
                </c:pt>
                <c:pt idx="200">
                  <c:v>0.0490000000000066</c:v>
                </c:pt>
                <c:pt idx="201">
                  <c:v>0.039000000000005</c:v>
                </c:pt>
                <c:pt idx="202">
                  <c:v>0.0530000000000044</c:v>
                </c:pt>
                <c:pt idx="203">
                  <c:v>0.0540000000000056</c:v>
                </c:pt>
                <c:pt idx="204">
                  <c:v>0.0400000000000063</c:v>
                </c:pt>
                <c:pt idx="205">
                  <c:v>0.0230000000000068</c:v>
                </c:pt>
                <c:pt idx="206">
                  <c:v>0.0370000000000061</c:v>
                </c:pt>
                <c:pt idx="207">
                  <c:v>0.0390000000000086</c:v>
                </c:pt>
                <c:pt idx="208">
                  <c:v>0.0550000000000068</c:v>
                </c:pt>
                <c:pt idx="209">
                  <c:v>0.0410000000000039</c:v>
                </c:pt>
                <c:pt idx="210">
                  <c:v>0.0360000000000014</c:v>
                </c:pt>
                <c:pt idx="211">
                  <c:v>0.0330000000000013</c:v>
                </c:pt>
                <c:pt idx="212">
                  <c:v>0.0400000000000027</c:v>
                </c:pt>
                <c:pt idx="213">
                  <c:v>0.0410000000000039</c:v>
                </c:pt>
                <c:pt idx="214">
                  <c:v>0.0370000000000026</c:v>
                </c:pt>
                <c:pt idx="215">
                  <c:v>0.0519999999999996</c:v>
                </c:pt>
                <c:pt idx="216">
                  <c:v>0.0459999999999994</c:v>
                </c:pt>
                <c:pt idx="217">
                  <c:v>0.0640000000000001</c:v>
                </c:pt>
                <c:pt idx="218">
                  <c:v>0.0549999999999997</c:v>
                </c:pt>
                <c:pt idx="219">
                  <c:v>0.0439999999999969</c:v>
                </c:pt>
                <c:pt idx="220">
                  <c:v>0.0329999999999977</c:v>
                </c:pt>
                <c:pt idx="221">
                  <c:v>0.0139999999999958</c:v>
                </c:pt>
                <c:pt idx="222">
                  <c:v>0.0139999999999958</c:v>
                </c:pt>
                <c:pt idx="223">
                  <c:v>0.00299999999999301</c:v>
                </c:pt>
                <c:pt idx="224">
                  <c:v>0.0119999999999934</c:v>
                </c:pt>
                <c:pt idx="225">
                  <c:v>0.0199999999999925</c:v>
                </c:pt>
                <c:pt idx="226">
                  <c:v>0.0309999999999953</c:v>
                </c:pt>
                <c:pt idx="227">
                  <c:v>0.0289999999999928</c:v>
                </c:pt>
                <c:pt idx="228">
                  <c:v>0.0379999999999932</c:v>
                </c:pt>
                <c:pt idx="229">
                  <c:v>0.0219999999999914</c:v>
                </c:pt>
                <c:pt idx="230">
                  <c:v>0.0159999999999911</c:v>
                </c:pt>
                <c:pt idx="231">
                  <c:v>0.0359999999999907</c:v>
                </c:pt>
                <c:pt idx="232">
                  <c:v>0.0559999999999938</c:v>
                </c:pt>
                <c:pt idx="233">
                  <c:v>0.0459999999999923</c:v>
                </c:pt>
                <c:pt idx="234">
                  <c:v>0.0329999999999941</c:v>
                </c:pt>
                <c:pt idx="235">
                  <c:v>0.0309999999999953</c:v>
                </c:pt>
                <c:pt idx="236">
                  <c:v>0.0259999999999927</c:v>
                </c:pt>
                <c:pt idx="237">
                  <c:v>0.0439999999999934</c:v>
                </c:pt>
                <c:pt idx="238">
                  <c:v>0.0469999999999935</c:v>
                </c:pt>
                <c:pt idx="239">
                  <c:v>0.0579999999999927</c:v>
                </c:pt>
                <c:pt idx="240">
                  <c:v>0.0699999999999932</c:v>
                </c:pt>
                <c:pt idx="241">
                  <c:v>0.0549999999999926</c:v>
                </c:pt>
                <c:pt idx="242">
                  <c:v>0.0479999999999947</c:v>
                </c:pt>
                <c:pt idx="243">
                  <c:v>0.0519999999999925</c:v>
                </c:pt>
                <c:pt idx="244">
                  <c:v>0.0559999999999938</c:v>
                </c:pt>
                <c:pt idx="245">
                  <c:v>0.0469999999999935</c:v>
                </c:pt>
                <c:pt idx="246">
                  <c:v>0.0489999999999924</c:v>
                </c:pt>
                <c:pt idx="247">
                  <c:v>0.029999999999994</c:v>
                </c:pt>
                <c:pt idx="248">
                  <c:v>0.0369999999999919</c:v>
                </c:pt>
                <c:pt idx="249">
                  <c:v>0.0489999999999924</c:v>
                </c:pt>
                <c:pt idx="250">
                  <c:v>0.0679999999999907</c:v>
                </c:pt>
                <c:pt idx="251">
                  <c:v>0.0679999999999907</c:v>
                </c:pt>
                <c:pt idx="252">
                  <c:v>0.0689999999999884</c:v>
                </c:pt>
                <c:pt idx="253">
                  <c:v>0.0639999999999894</c:v>
                </c:pt>
                <c:pt idx="254">
                  <c:v>0.0509999999999913</c:v>
                </c:pt>
                <c:pt idx="255">
                  <c:v>0.0669999999999895</c:v>
                </c:pt>
                <c:pt idx="256">
                  <c:v>0.0649999999999906</c:v>
                </c:pt>
                <c:pt idx="257">
                  <c:v>0.0469999999999899</c:v>
                </c:pt>
                <c:pt idx="258">
                  <c:v>0.0299999999999905</c:v>
                </c:pt>
                <c:pt idx="259">
                  <c:v>0.0499999999999901</c:v>
                </c:pt>
                <c:pt idx="260">
                  <c:v>0.0419999999999909</c:v>
                </c:pt>
                <c:pt idx="261">
                  <c:v>0.0409999999999897</c:v>
                </c:pt>
                <c:pt idx="262">
                  <c:v>0.0319999999999894</c:v>
                </c:pt>
                <c:pt idx="263">
                  <c:v>0.0289999999999893</c:v>
                </c:pt>
                <c:pt idx="264">
                  <c:v>0.0399999999999885</c:v>
                </c:pt>
                <c:pt idx="265">
                  <c:v>0.0209999999999866</c:v>
                </c:pt>
                <c:pt idx="266">
                  <c:v>0.0159999999999876</c:v>
                </c:pt>
                <c:pt idx="267">
                  <c:v>0.00799999999998846</c:v>
                </c:pt>
                <c:pt idx="268">
                  <c:v>-0.00200000000000955</c:v>
                </c:pt>
                <c:pt idx="269">
                  <c:v>0.00199999999999179</c:v>
                </c:pt>
                <c:pt idx="270">
                  <c:v>-0.0100000000000087</c:v>
                </c:pt>
                <c:pt idx="271">
                  <c:v>-0.0130000000000088</c:v>
                </c:pt>
                <c:pt idx="272">
                  <c:v>-0.00700000000000856</c:v>
                </c:pt>
                <c:pt idx="273">
                  <c:v>-0.0250000000000092</c:v>
                </c:pt>
                <c:pt idx="274">
                  <c:v>-0.0330000000000084</c:v>
                </c:pt>
                <c:pt idx="275">
                  <c:v>-0.0470000000000113</c:v>
                </c:pt>
                <c:pt idx="276">
                  <c:v>-0.0350000000000108</c:v>
                </c:pt>
                <c:pt idx="277">
                  <c:v>-0.0420000000000087</c:v>
                </c:pt>
                <c:pt idx="278">
                  <c:v>-0.0360000000000085</c:v>
                </c:pt>
                <c:pt idx="279">
                  <c:v>-0.0410000000000075</c:v>
                </c:pt>
                <c:pt idx="280">
                  <c:v>-0.0310000000000095</c:v>
                </c:pt>
                <c:pt idx="281">
                  <c:v>-0.0380000000000109</c:v>
                </c:pt>
                <c:pt idx="282">
                  <c:v>-0.0510000000000126</c:v>
                </c:pt>
                <c:pt idx="283">
                  <c:v>-0.0510000000000126</c:v>
                </c:pt>
                <c:pt idx="284">
                  <c:v>-0.0480000000000125</c:v>
                </c:pt>
                <c:pt idx="285">
                  <c:v>-0.0380000000000109</c:v>
                </c:pt>
                <c:pt idx="286">
                  <c:v>-0.0390000000000086</c:v>
                </c:pt>
                <c:pt idx="287">
                  <c:v>-0.0230000000000103</c:v>
                </c:pt>
                <c:pt idx="288">
                  <c:v>-0.0110000000000099</c:v>
                </c:pt>
                <c:pt idx="289">
                  <c:v>-0.01400000000001</c:v>
                </c:pt>
                <c:pt idx="290">
                  <c:v>-0.00700000000001211</c:v>
                </c:pt>
                <c:pt idx="291">
                  <c:v>-0.0250000000000128</c:v>
                </c:pt>
                <c:pt idx="292">
                  <c:v>-0.0290000000000106</c:v>
                </c:pt>
                <c:pt idx="293">
                  <c:v>-0.0220000000000127</c:v>
                </c:pt>
                <c:pt idx="294">
                  <c:v>-0.0020000000000131</c:v>
                </c:pt>
                <c:pt idx="295">
                  <c:v>0.00699999999998724</c:v>
                </c:pt>
                <c:pt idx="296">
                  <c:v>0.022999999999989</c:v>
                </c:pt>
                <c:pt idx="297">
                  <c:v>0.0359999999999907</c:v>
                </c:pt>
                <c:pt idx="298">
                  <c:v>0.039999999999992</c:v>
                </c:pt>
                <c:pt idx="299">
                  <c:v>0.024999999999995</c:v>
                </c:pt>
                <c:pt idx="300">
                  <c:v>0.0319999999999965</c:v>
                </c:pt>
                <c:pt idx="301">
                  <c:v>0.0139999999999958</c:v>
                </c:pt>
                <c:pt idx="302">
                  <c:v>-0.00300000000000722</c:v>
                </c:pt>
                <c:pt idx="303">
                  <c:v>-0.00400000000000844</c:v>
                </c:pt>
                <c:pt idx="304">
                  <c:v>-0.00600000000001089</c:v>
                </c:pt>
                <c:pt idx="305">
                  <c:v>-0.0220000000000091</c:v>
                </c:pt>
                <c:pt idx="306">
                  <c:v>-0.00300000000001077</c:v>
                </c:pt>
                <c:pt idx="307">
                  <c:v>0.00199999999998823</c:v>
                </c:pt>
                <c:pt idx="308">
                  <c:v>0.00899999999998613</c:v>
                </c:pt>
                <c:pt idx="309">
                  <c:v>0.0139999999999851</c:v>
                </c:pt>
                <c:pt idx="310">
                  <c:v>-0.00300000000001788</c:v>
                </c:pt>
                <c:pt idx="311">
                  <c:v>-0.0150000000000183</c:v>
                </c:pt>
                <c:pt idx="312">
                  <c:v>-0.0330000000000155</c:v>
                </c:pt>
                <c:pt idx="313">
                  <c:v>-0.0290000000000141</c:v>
                </c:pt>
                <c:pt idx="314">
                  <c:v>-0.0150000000000148</c:v>
                </c:pt>
                <c:pt idx="315">
                  <c:v>-0.0020000000000131</c:v>
                </c:pt>
                <c:pt idx="316">
                  <c:v>0.00899999999998968</c:v>
                </c:pt>
                <c:pt idx="317">
                  <c:v>0.022999999999989</c:v>
                </c:pt>
                <c:pt idx="318">
                  <c:v>0.0249999999999879</c:v>
                </c:pt>
                <c:pt idx="319">
                  <c:v>0.0219999999999878</c:v>
                </c:pt>
                <c:pt idx="320">
                  <c:v>0.0189999999999877</c:v>
                </c:pt>
                <c:pt idx="321">
                  <c:v>0.0269999999999868</c:v>
                </c:pt>
                <c:pt idx="322">
                  <c:v>0.00999999999998735</c:v>
                </c:pt>
                <c:pt idx="323">
                  <c:v>0.0219999999999878</c:v>
                </c:pt>
                <c:pt idx="324">
                  <c:v>0.0399999999999885</c:v>
                </c:pt>
                <c:pt idx="325">
                  <c:v>0.0259999999999891</c:v>
                </c:pt>
                <c:pt idx="326">
                  <c:v>0.0269999999999904</c:v>
                </c:pt>
                <c:pt idx="327">
                  <c:v>0.0409999999999897</c:v>
                </c:pt>
                <c:pt idx="328">
                  <c:v>0.0579999999999892</c:v>
                </c:pt>
                <c:pt idx="329">
                  <c:v>0.0759999999999899</c:v>
                </c:pt>
                <c:pt idx="330">
                  <c:v>0.0839999999999925</c:v>
                </c:pt>
                <c:pt idx="331">
                  <c:v>0.0739999999999945</c:v>
                </c:pt>
                <c:pt idx="332">
                  <c:v>0.0609999999999928</c:v>
                </c:pt>
                <c:pt idx="333">
                  <c:v>0.0719999999999956</c:v>
                </c:pt>
                <c:pt idx="334">
                  <c:v>0.0749999999999957</c:v>
                </c:pt>
                <c:pt idx="335">
                  <c:v>0.0739999999999981</c:v>
                </c:pt>
                <c:pt idx="336">
                  <c:v>0.0769999999999982</c:v>
                </c:pt>
                <c:pt idx="337">
                  <c:v>0.0769999999999982</c:v>
                </c:pt>
                <c:pt idx="338">
                  <c:v>0.080999999999996</c:v>
                </c:pt>
              </c:numCache>
            </c:numRef>
          </c:val>
        </c:ser>
        <c:ser>
          <c:idx val="29"/>
          <c:order val="29"/>
          <c:tx>
            <c:strRef>
              <c:f>[2]RAPPORT!$Y$4</c:f>
              <c:strCache>
                <c:ptCount val="1"/>
                <c:pt idx="0">
                  <c:v>-0.015000000000000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Y$5:$Y$60,[2]RAPPORT!$Y$4:$Y$114,[2]RAPPORT!$Y$4:$Y$175</c:f>
              <c:numCache>
                <c:formatCode>General</c:formatCode>
                <c:ptCount val="339"/>
                <c:pt idx="0">
                  <c:v>-0.027000000000001</c:v>
                </c:pt>
                <c:pt idx="1">
                  <c:v>-0.0259999999999998</c:v>
                </c:pt>
                <c:pt idx="2">
                  <c:v>-0.0169999999999995</c:v>
                </c:pt>
                <c:pt idx="3">
                  <c:v>-0.00700000000000145</c:v>
                </c:pt>
                <c:pt idx="4">
                  <c:v>-0.0130000000000017</c:v>
                </c:pt>
                <c:pt idx="5">
                  <c:v>-0.00700000000000145</c:v>
                </c:pt>
                <c:pt idx="6">
                  <c:v>0.00399999999999778</c:v>
                </c:pt>
                <c:pt idx="7">
                  <c:v>-0.00900000000000389</c:v>
                </c:pt>
                <c:pt idx="8">
                  <c:v>0.00899999999999324</c:v>
                </c:pt>
                <c:pt idx="9">
                  <c:v>0.0179999999999936</c:v>
                </c:pt>
                <c:pt idx="10">
                  <c:v>0.0279999999999951</c:v>
                </c:pt>
                <c:pt idx="11">
                  <c:v>0.0219999999999949</c:v>
                </c:pt>
                <c:pt idx="12">
                  <c:v>0.0239999999999938</c:v>
                </c:pt>
                <c:pt idx="13">
                  <c:v>0.0199999999999925</c:v>
                </c:pt>
                <c:pt idx="14">
                  <c:v>0.0209999999999937</c:v>
                </c:pt>
                <c:pt idx="15">
                  <c:v>0.0229999999999926</c:v>
                </c:pt>
                <c:pt idx="16">
                  <c:v>0.0279999999999916</c:v>
                </c:pt>
                <c:pt idx="17">
                  <c:v>0.0459999999999923</c:v>
                </c:pt>
                <c:pt idx="18">
                  <c:v>0.0359999999999943</c:v>
                </c:pt>
                <c:pt idx="19">
                  <c:v>0.0399999999999956</c:v>
                </c:pt>
                <c:pt idx="20">
                  <c:v>0.0429999999999957</c:v>
                </c:pt>
                <c:pt idx="21">
                  <c:v>0.0529999999999973</c:v>
                </c:pt>
                <c:pt idx="22">
                  <c:v>0.0509999999999984</c:v>
                </c:pt>
                <c:pt idx="23">
                  <c:v>0.0380000000000003</c:v>
                </c:pt>
                <c:pt idx="24">
                  <c:v>0.0569999999999986</c:v>
                </c:pt>
                <c:pt idx="25">
                  <c:v>0.0680000000000014</c:v>
                </c:pt>
                <c:pt idx="26">
                  <c:v>0.0520000000000032</c:v>
                </c:pt>
                <c:pt idx="27">
                  <c:v>0.0470000000000042</c:v>
                </c:pt>
                <c:pt idx="28">
                  <c:v>0.0500000000000043</c:v>
                </c:pt>
                <c:pt idx="29">
                  <c:v>0.0420000000000016</c:v>
                </c:pt>
                <c:pt idx="30">
                  <c:v>0.0400000000000027</c:v>
                </c:pt>
                <c:pt idx="31">
                  <c:v>0.0300000000000011</c:v>
                </c:pt>
                <c:pt idx="32">
                  <c:v>0.0249999999999986</c:v>
                </c:pt>
                <c:pt idx="33">
                  <c:v>0.0150000000000006</c:v>
                </c:pt>
                <c:pt idx="34">
                  <c:v>0.00900000000000034</c:v>
                </c:pt>
                <c:pt idx="35">
                  <c:v>0.0180000000000007</c:v>
                </c:pt>
                <c:pt idx="36">
                  <c:v>0.032</c:v>
                </c:pt>
                <c:pt idx="37">
                  <c:v>0.0280000000000022</c:v>
                </c:pt>
                <c:pt idx="38">
                  <c:v>0.0470000000000042</c:v>
                </c:pt>
                <c:pt idx="39">
                  <c:v>0.0300000000000047</c:v>
                </c:pt>
                <c:pt idx="40">
                  <c:v>0.0210000000000044</c:v>
                </c:pt>
                <c:pt idx="41">
                  <c:v>0.0330000000000048</c:v>
                </c:pt>
                <c:pt idx="42">
                  <c:v>0.0180000000000042</c:v>
                </c:pt>
                <c:pt idx="43">
                  <c:v>0.0160000000000053</c:v>
                </c:pt>
                <c:pt idx="44">
                  <c:v>0.0170000000000066</c:v>
                </c:pt>
                <c:pt idx="45">
                  <c:v>0.00900000000000389</c:v>
                </c:pt>
                <c:pt idx="46">
                  <c:v>0.0150000000000041</c:v>
                </c:pt>
                <c:pt idx="47">
                  <c:v>0.0230000000000032</c:v>
                </c:pt>
                <c:pt idx="48">
                  <c:v>0.00900000000000389</c:v>
                </c:pt>
                <c:pt idx="49">
                  <c:v>0.0110000000000028</c:v>
                </c:pt>
                <c:pt idx="50">
                  <c:v>0.0180000000000007</c:v>
                </c:pt>
                <c:pt idx="51">
                  <c:v>0.00400000000000134</c:v>
                </c:pt>
                <c:pt idx="52">
                  <c:v>0.0160000000000018</c:v>
                </c:pt>
                <c:pt idx="53">
                  <c:v>0.00900000000000389</c:v>
                </c:pt>
                <c:pt idx="54">
                  <c:v>0.0130000000000017</c:v>
                </c:pt>
                <c:pt idx="55">
                  <c:v>0.0230000000000032</c:v>
                </c:pt>
                <c:pt idx="56">
                  <c:v>-0.0150000000000006</c:v>
                </c:pt>
                <c:pt idx="57">
                  <c:v>-0.027000000000001</c:v>
                </c:pt>
                <c:pt idx="58">
                  <c:v>-0.0259999999999998</c:v>
                </c:pt>
                <c:pt idx="59">
                  <c:v>-0.0169999999999995</c:v>
                </c:pt>
                <c:pt idx="60">
                  <c:v>-0.00700000000000145</c:v>
                </c:pt>
                <c:pt idx="61">
                  <c:v>-0.0130000000000017</c:v>
                </c:pt>
                <c:pt idx="62">
                  <c:v>-0.00700000000000145</c:v>
                </c:pt>
                <c:pt idx="63">
                  <c:v>0.00399999999999778</c:v>
                </c:pt>
                <c:pt idx="64">
                  <c:v>-0.00900000000000389</c:v>
                </c:pt>
                <c:pt idx="65">
                  <c:v>0.00899999999999324</c:v>
                </c:pt>
                <c:pt idx="66">
                  <c:v>0.0179999999999936</c:v>
                </c:pt>
                <c:pt idx="67">
                  <c:v>0.0279999999999951</c:v>
                </c:pt>
                <c:pt idx="68">
                  <c:v>0.0219999999999949</c:v>
                </c:pt>
                <c:pt idx="69">
                  <c:v>0.0239999999999938</c:v>
                </c:pt>
                <c:pt idx="70">
                  <c:v>0.0199999999999925</c:v>
                </c:pt>
                <c:pt idx="71">
                  <c:v>0.0209999999999937</c:v>
                </c:pt>
                <c:pt idx="72">
                  <c:v>0.0229999999999926</c:v>
                </c:pt>
                <c:pt idx="73">
                  <c:v>0.0279999999999916</c:v>
                </c:pt>
                <c:pt idx="74">
                  <c:v>0.0459999999999923</c:v>
                </c:pt>
                <c:pt idx="75">
                  <c:v>0.0359999999999943</c:v>
                </c:pt>
                <c:pt idx="76">
                  <c:v>0.0399999999999956</c:v>
                </c:pt>
                <c:pt idx="77">
                  <c:v>0.0429999999999957</c:v>
                </c:pt>
                <c:pt idx="78">
                  <c:v>0.0529999999999973</c:v>
                </c:pt>
                <c:pt idx="79">
                  <c:v>0.0509999999999984</c:v>
                </c:pt>
                <c:pt idx="80">
                  <c:v>0.0380000000000003</c:v>
                </c:pt>
                <c:pt idx="81">
                  <c:v>0.0569999999999986</c:v>
                </c:pt>
                <c:pt idx="82">
                  <c:v>0.0680000000000014</c:v>
                </c:pt>
                <c:pt idx="83">
                  <c:v>0.0520000000000032</c:v>
                </c:pt>
                <c:pt idx="84">
                  <c:v>0.0470000000000042</c:v>
                </c:pt>
                <c:pt idx="85">
                  <c:v>0.0500000000000043</c:v>
                </c:pt>
                <c:pt idx="86">
                  <c:v>0.0420000000000016</c:v>
                </c:pt>
                <c:pt idx="87">
                  <c:v>0.0400000000000027</c:v>
                </c:pt>
                <c:pt idx="88">
                  <c:v>0.0300000000000011</c:v>
                </c:pt>
                <c:pt idx="89">
                  <c:v>0.0249999999999986</c:v>
                </c:pt>
                <c:pt idx="90">
                  <c:v>0.0150000000000006</c:v>
                </c:pt>
                <c:pt idx="91">
                  <c:v>0.00900000000000034</c:v>
                </c:pt>
                <c:pt idx="92">
                  <c:v>0.0180000000000007</c:v>
                </c:pt>
                <c:pt idx="93">
                  <c:v>0.032</c:v>
                </c:pt>
                <c:pt idx="94">
                  <c:v>0.0280000000000022</c:v>
                </c:pt>
                <c:pt idx="95">
                  <c:v>0.0470000000000042</c:v>
                </c:pt>
                <c:pt idx="96">
                  <c:v>0.0300000000000047</c:v>
                </c:pt>
                <c:pt idx="97">
                  <c:v>0.0210000000000044</c:v>
                </c:pt>
                <c:pt idx="98">
                  <c:v>0.0330000000000048</c:v>
                </c:pt>
                <c:pt idx="99">
                  <c:v>0.0180000000000042</c:v>
                </c:pt>
                <c:pt idx="100">
                  <c:v>0.0160000000000053</c:v>
                </c:pt>
                <c:pt idx="101">
                  <c:v>0.0170000000000066</c:v>
                </c:pt>
                <c:pt idx="102">
                  <c:v>0.00900000000000389</c:v>
                </c:pt>
                <c:pt idx="103">
                  <c:v>0.0150000000000041</c:v>
                </c:pt>
                <c:pt idx="104">
                  <c:v>0.0230000000000032</c:v>
                </c:pt>
                <c:pt idx="105">
                  <c:v>0.00900000000000389</c:v>
                </c:pt>
                <c:pt idx="106">
                  <c:v>0.0110000000000028</c:v>
                </c:pt>
                <c:pt idx="107">
                  <c:v>0.0180000000000007</c:v>
                </c:pt>
                <c:pt idx="108">
                  <c:v>0.00400000000000134</c:v>
                </c:pt>
                <c:pt idx="109">
                  <c:v>0.0160000000000018</c:v>
                </c:pt>
                <c:pt idx="110">
                  <c:v>0.00900000000000389</c:v>
                </c:pt>
                <c:pt idx="111">
                  <c:v>0.0130000000000017</c:v>
                </c:pt>
                <c:pt idx="112">
                  <c:v>0.0230000000000032</c:v>
                </c:pt>
                <c:pt idx="113">
                  <c:v>0.00400000000000489</c:v>
                </c:pt>
                <c:pt idx="114">
                  <c:v>-0.00399999999999778</c:v>
                </c:pt>
                <c:pt idx="115">
                  <c:v>3.5527136788005E-015</c:v>
                </c:pt>
                <c:pt idx="116">
                  <c:v>-0.00599999999999312</c:v>
                </c:pt>
                <c:pt idx="117">
                  <c:v>-0.00299999999999301</c:v>
                </c:pt>
                <c:pt idx="118">
                  <c:v>-0.0129999999999946</c:v>
                </c:pt>
                <c:pt idx="119">
                  <c:v>-0.029999999999994</c:v>
                </c:pt>
                <c:pt idx="120">
                  <c:v>-0.0119999999999934</c:v>
                </c:pt>
                <c:pt idx="121">
                  <c:v>0.00300000000000722</c:v>
                </c:pt>
                <c:pt idx="122">
                  <c:v>-0.0139999999999922</c:v>
                </c:pt>
                <c:pt idx="123">
                  <c:v>-0.00199999999999179</c:v>
                </c:pt>
                <c:pt idx="124">
                  <c:v>-0.0139999999999922</c:v>
                </c:pt>
                <c:pt idx="125">
                  <c:v>-0.012999999999991</c:v>
                </c:pt>
                <c:pt idx="126">
                  <c:v>0.002000000000006</c:v>
                </c:pt>
                <c:pt idx="127">
                  <c:v>-0.012999999999991</c:v>
                </c:pt>
                <c:pt idx="128">
                  <c:v>0.00700000000000856</c:v>
                </c:pt>
                <c:pt idx="129">
                  <c:v>0.0250000000000092</c:v>
                </c:pt>
                <c:pt idx="130">
                  <c:v>0.0150000000000112</c:v>
                </c:pt>
                <c:pt idx="131">
                  <c:v>0.0250000000000128</c:v>
                </c:pt>
                <c:pt idx="132">
                  <c:v>0.0170000000000137</c:v>
                </c:pt>
                <c:pt idx="133">
                  <c:v>0.0200000000000138</c:v>
                </c:pt>
                <c:pt idx="134">
                  <c:v>0.0240000000000151</c:v>
                </c:pt>
                <c:pt idx="135">
                  <c:v>0.0180000000000149</c:v>
                </c:pt>
                <c:pt idx="136">
                  <c:v>1.4210854715202E-014</c:v>
                </c:pt>
                <c:pt idx="137">
                  <c:v>-0.010999999999985</c:v>
                </c:pt>
                <c:pt idx="138">
                  <c:v>-0.015999999999984</c:v>
                </c:pt>
                <c:pt idx="139">
                  <c:v>-0.0249999999999844</c:v>
                </c:pt>
                <c:pt idx="140">
                  <c:v>-0.0399999999999849</c:v>
                </c:pt>
                <c:pt idx="141">
                  <c:v>-0.0489999999999853</c:v>
                </c:pt>
                <c:pt idx="142">
                  <c:v>-0.0339999999999847</c:v>
                </c:pt>
                <c:pt idx="143">
                  <c:v>-0.0389999999999837</c:v>
                </c:pt>
                <c:pt idx="144">
                  <c:v>-0.0189999999999841</c:v>
                </c:pt>
                <c:pt idx="145">
                  <c:v>-0.00599999999998602</c:v>
                </c:pt>
                <c:pt idx="146">
                  <c:v>-0.00499999999998479</c:v>
                </c:pt>
                <c:pt idx="147">
                  <c:v>0.0140000000000171</c:v>
                </c:pt>
                <c:pt idx="148">
                  <c:v>1.77635683940025E-014</c:v>
                </c:pt>
                <c:pt idx="149">
                  <c:v>0.00400000000001555</c:v>
                </c:pt>
                <c:pt idx="150">
                  <c:v>0.00600000000001444</c:v>
                </c:pt>
                <c:pt idx="151">
                  <c:v>1.4210854715202E-014</c:v>
                </c:pt>
                <c:pt idx="152">
                  <c:v>0.00900000000001455</c:v>
                </c:pt>
                <c:pt idx="153">
                  <c:v>-0.00799999999998491</c:v>
                </c:pt>
                <c:pt idx="154">
                  <c:v>-0.0279999999999845</c:v>
                </c:pt>
                <c:pt idx="155">
                  <c:v>-0.0449999999999839</c:v>
                </c:pt>
                <c:pt idx="156">
                  <c:v>-0.0609999999999822</c:v>
                </c:pt>
                <c:pt idx="157">
                  <c:v>-0.0529999999999831</c:v>
                </c:pt>
                <c:pt idx="158">
                  <c:v>-0.0409999999999826</c:v>
                </c:pt>
                <c:pt idx="159">
                  <c:v>-0.0249999999999844</c:v>
                </c:pt>
                <c:pt idx="160">
                  <c:v>-0.0179999999999865</c:v>
                </c:pt>
                <c:pt idx="161">
                  <c:v>-0.0129999999999875</c:v>
                </c:pt>
                <c:pt idx="162">
                  <c:v>-0.0119999999999898</c:v>
                </c:pt>
                <c:pt idx="163">
                  <c:v>-0.00799999999999201</c:v>
                </c:pt>
                <c:pt idx="164">
                  <c:v>-0.01799999999999</c:v>
                </c:pt>
                <c:pt idx="165">
                  <c:v>-0.01799999999999</c:v>
                </c:pt>
                <c:pt idx="166">
                  <c:v>-0.0259999999999927</c:v>
                </c:pt>
                <c:pt idx="167">
                  <c:v>-0.0150000000000006</c:v>
                </c:pt>
                <c:pt idx="168">
                  <c:v>-0.027000000000001</c:v>
                </c:pt>
                <c:pt idx="169">
                  <c:v>-0.0259999999999998</c:v>
                </c:pt>
                <c:pt idx="170">
                  <c:v>-0.0169999999999995</c:v>
                </c:pt>
                <c:pt idx="171">
                  <c:v>-0.00700000000000145</c:v>
                </c:pt>
                <c:pt idx="172">
                  <c:v>-0.0130000000000017</c:v>
                </c:pt>
                <c:pt idx="173">
                  <c:v>-0.00700000000000145</c:v>
                </c:pt>
                <c:pt idx="174">
                  <c:v>0.00399999999999778</c:v>
                </c:pt>
                <c:pt idx="175">
                  <c:v>-0.00900000000000389</c:v>
                </c:pt>
                <c:pt idx="176">
                  <c:v>0.00899999999999324</c:v>
                </c:pt>
                <c:pt idx="177">
                  <c:v>0.0179999999999936</c:v>
                </c:pt>
                <c:pt idx="178">
                  <c:v>0.0279999999999951</c:v>
                </c:pt>
                <c:pt idx="179">
                  <c:v>0.0219999999999949</c:v>
                </c:pt>
                <c:pt idx="180">
                  <c:v>0.0239999999999938</c:v>
                </c:pt>
                <c:pt idx="181">
                  <c:v>0.0199999999999925</c:v>
                </c:pt>
                <c:pt idx="182">
                  <c:v>0.0209999999999937</c:v>
                </c:pt>
                <c:pt idx="183">
                  <c:v>0.0229999999999926</c:v>
                </c:pt>
                <c:pt idx="184">
                  <c:v>0.0279999999999916</c:v>
                </c:pt>
                <c:pt idx="185">
                  <c:v>0.0459999999999923</c:v>
                </c:pt>
                <c:pt idx="186">
                  <c:v>0.0359999999999943</c:v>
                </c:pt>
                <c:pt idx="187">
                  <c:v>0.0399999999999956</c:v>
                </c:pt>
                <c:pt idx="188">
                  <c:v>0.0429999999999957</c:v>
                </c:pt>
                <c:pt idx="189">
                  <c:v>0.0529999999999973</c:v>
                </c:pt>
                <c:pt idx="190">
                  <c:v>0.0509999999999984</c:v>
                </c:pt>
                <c:pt idx="191">
                  <c:v>0.0380000000000003</c:v>
                </c:pt>
                <c:pt idx="192">
                  <c:v>0.0569999999999986</c:v>
                </c:pt>
                <c:pt idx="193">
                  <c:v>0.0680000000000014</c:v>
                </c:pt>
                <c:pt idx="194">
                  <c:v>0.0520000000000032</c:v>
                </c:pt>
                <c:pt idx="195">
                  <c:v>0.0470000000000042</c:v>
                </c:pt>
                <c:pt idx="196">
                  <c:v>0.0500000000000043</c:v>
                </c:pt>
                <c:pt idx="197">
                  <c:v>0.0420000000000016</c:v>
                </c:pt>
                <c:pt idx="198">
                  <c:v>0.0400000000000027</c:v>
                </c:pt>
                <c:pt idx="199">
                  <c:v>0.0300000000000011</c:v>
                </c:pt>
                <c:pt idx="200">
                  <c:v>0.0249999999999986</c:v>
                </c:pt>
                <c:pt idx="201">
                  <c:v>0.0150000000000006</c:v>
                </c:pt>
                <c:pt idx="202">
                  <c:v>0.00900000000000034</c:v>
                </c:pt>
                <c:pt idx="203">
                  <c:v>0.0180000000000007</c:v>
                </c:pt>
                <c:pt idx="204">
                  <c:v>0.032</c:v>
                </c:pt>
                <c:pt idx="205">
                  <c:v>0.0280000000000022</c:v>
                </c:pt>
                <c:pt idx="206">
                  <c:v>0.0470000000000042</c:v>
                </c:pt>
                <c:pt idx="207">
                  <c:v>0.0300000000000047</c:v>
                </c:pt>
                <c:pt idx="208">
                  <c:v>0.0210000000000044</c:v>
                </c:pt>
                <c:pt idx="209">
                  <c:v>0.0330000000000048</c:v>
                </c:pt>
                <c:pt idx="210">
                  <c:v>0.0180000000000042</c:v>
                </c:pt>
                <c:pt idx="211">
                  <c:v>0.0160000000000053</c:v>
                </c:pt>
                <c:pt idx="212">
                  <c:v>0.0170000000000066</c:v>
                </c:pt>
                <c:pt idx="213">
                  <c:v>0.00900000000000389</c:v>
                </c:pt>
                <c:pt idx="214">
                  <c:v>0.0150000000000041</c:v>
                </c:pt>
                <c:pt idx="215">
                  <c:v>0.0230000000000032</c:v>
                </c:pt>
                <c:pt idx="216">
                  <c:v>0.00900000000000389</c:v>
                </c:pt>
                <c:pt idx="217">
                  <c:v>0.0110000000000028</c:v>
                </c:pt>
                <c:pt idx="218">
                  <c:v>0.0180000000000007</c:v>
                </c:pt>
                <c:pt idx="219">
                  <c:v>0.00400000000000134</c:v>
                </c:pt>
                <c:pt idx="220">
                  <c:v>0.0160000000000018</c:v>
                </c:pt>
                <c:pt idx="221">
                  <c:v>0.00900000000000389</c:v>
                </c:pt>
                <c:pt idx="222">
                  <c:v>0.0130000000000017</c:v>
                </c:pt>
                <c:pt idx="223">
                  <c:v>0.0230000000000032</c:v>
                </c:pt>
                <c:pt idx="224">
                  <c:v>0.00400000000000489</c:v>
                </c:pt>
                <c:pt idx="225">
                  <c:v>-0.00399999999999778</c:v>
                </c:pt>
                <c:pt idx="226">
                  <c:v>3.5527136788005E-015</c:v>
                </c:pt>
                <c:pt idx="227">
                  <c:v>-0.00599999999999312</c:v>
                </c:pt>
                <c:pt idx="228">
                  <c:v>-0.00299999999999301</c:v>
                </c:pt>
                <c:pt idx="229">
                  <c:v>-0.0129999999999946</c:v>
                </c:pt>
                <c:pt idx="230">
                  <c:v>-0.029999999999994</c:v>
                </c:pt>
                <c:pt idx="231">
                  <c:v>-0.0119999999999934</c:v>
                </c:pt>
                <c:pt idx="232">
                  <c:v>0.00300000000000722</c:v>
                </c:pt>
                <c:pt idx="233">
                  <c:v>-0.0139999999999922</c:v>
                </c:pt>
                <c:pt idx="234">
                  <c:v>-0.00199999999999179</c:v>
                </c:pt>
                <c:pt idx="235">
                  <c:v>-0.0139999999999922</c:v>
                </c:pt>
                <c:pt idx="236">
                  <c:v>-0.012999999999991</c:v>
                </c:pt>
                <c:pt idx="237">
                  <c:v>0.002000000000006</c:v>
                </c:pt>
                <c:pt idx="238">
                  <c:v>-0.012999999999991</c:v>
                </c:pt>
                <c:pt idx="239">
                  <c:v>0.00700000000000856</c:v>
                </c:pt>
                <c:pt idx="240">
                  <c:v>0.0250000000000092</c:v>
                </c:pt>
                <c:pt idx="241">
                  <c:v>0.0150000000000112</c:v>
                </c:pt>
                <c:pt idx="242">
                  <c:v>0.0250000000000128</c:v>
                </c:pt>
                <c:pt idx="243">
                  <c:v>0.0170000000000137</c:v>
                </c:pt>
                <c:pt idx="244">
                  <c:v>0.0200000000000138</c:v>
                </c:pt>
                <c:pt idx="245">
                  <c:v>0.0240000000000151</c:v>
                </c:pt>
                <c:pt idx="246">
                  <c:v>0.0180000000000149</c:v>
                </c:pt>
                <c:pt idx="247">
                  <c:v>1.4210854715202E-014</c:v>
                </c:pt>
                <c:pt idx="248">
                  <c:v>-0.010999999999985</c:v>
                </c:pt>
                <c:pt idx="249">
                  <c:v>-0.015999999999984</c:v>
                </c:pt>
                <c:pt idx="250">
                  <c:v>-0.0249999999999844</c:v>
                </c:pt>
                <c:pt idx="251">
                  <c:v>-0.0399999999999849</c:v>
                </c:pt>
                <c:pt idx="252">
                  <c:v>-0.0489999999999853</c:v>
                </c:pt>
                <c:pt idx="253">
                  <c:v>-0.0339999999999847</c:v>
                </c:pt>
                <c:pt idx="254">
                  <c:v>-0.0389999999999837</c:v>
                </c:pt>
                <c:pt idx="255">
                  <c:v>-0.0189999999999841</c:v>
                </c:pt>
                <c:pt idx="256">
                  <c:v>-0.00599999999998602</c:v>
                </c:pt>
                <c:pt idx="257">
                  <c:v>-0.00499999999998479</c:v>
                </c:pt>
                <c:pt idx="258">
                  <c:v>0.0140000000000171</c:v>
                </c:pt>
                <c:pt idx="259">
                  <c:v>1.77635683940025E-014</c:v>
                </c:pt>
                <c:pt idx="260">
                  <c:v>0.00400000000001555</c:v>
                </c:pt>
                <c:pt idx="261">
                  <c:v>0.00600000000001444</c:v>
                </c:pt>
                <c:pt idx="262">
                  <c:v>1.4210854715202E-014</c:v>
                </c:pt>
                <c:pt idx="263">
                  <c:v>0.00900000000001455</c:v>
                </c:pt>
                <c:pt idx="264">
                  <c:v>-0.00799999999998491</c:v>
                </c:pt>
                <c:pt idx="265">
                  <c:v>-0.0279999999999845</c:v>
                </c:pt>
                <c:pt idx="266">
                  <c:v>-0.0449999999999839</c:v>
                </c:pt>
                <c:pt idx="267">
                  <c:v>-0.0609999999999822</c:v>
                </c:pt>
                <c:pt idx="268">
                  <c:v>-0.0529999999999831</c:v>
                </c:pt>
                <c:pt idx="269">
                  <c:v>-0.0409999999999826</c:v>
                </c:pt>
                <c:pt idx="270">
                  <c:v>-0.0249999999999844</c:v>
                </c:pt>
                <c:pt idx="271">
                  <c:v>-0.0179999999999865</c:v>
                </c:pt>
                <c:pt idx="272">
                  <c:v>-0.0129999999999875</c:v>
                </c:pt>
                <c:pt idx="273">
                  <c:v>-0.0119999999999898</c:v>
                </c:pt>
                <c:pt idx="274">
                  <c:v>-0.00799999999999201</c:v>
                </c:pt>
                <c:pt idx="275">
                  <c:v>-0.01799999999999</c:v>
                </c:pt>
                <c:pt idx="276">
                  <c:v>-0.01799999999999</c:v>
                </c:pt>
                <c:pt idx="277">
                  <c:v>-0.0259999999999927</c:v>
                </c:pt>
                <c:pt idx="278">
                  <c:v>-0.0209999999999937</c:v>
                </c:pt>
                <c:pt idx="279">
                  <c:v>-0.0369999999999919</c:v>
                </c:pt>
                <c:pt idx="280">
                  <c:v>-0.0339999999999918</c:v>
                </c:pt>
                <c:pt idx="281">
                  <c:v>-0.0409999999999897</c:v>
                </c:pt>
                <c:pt idx="282">
                  <c:v>-0.0269999999999868</c:v>
                </c:pt>
                <c:pt idx="283">
                  <c:v>-0.0409999999999862</c:v>
                </c:pt>
                <c:pt idx="284">
                  <c:v>-0.0589999999999868</c:v>
                </c:pt>
                <c:pt idx="285">
                  <c:v>-0.0719999999999885</c:v>
                </c:pt>
                <c:pt idx="286">
                  <c:v>-0.0759999999999899</c:v>
                </c:pt>
                <c:pt idx="287">
                  <c:v>-0.0899999999999892</c:v>
                </c:pt>
                <c:pt idx="288">
                  <c:v>-0.0809999999999889</c:v>
                </c:pt>
                <c:pt idx="289">
                  <c:v>-0.0969999999999907</c:v>
                </c:pt>
                <c:pt idx="290">
                  <c:v>-0.109999999999989</c:v>
                </c:pt>
                <c:pt idx="291">
                  <c:v>-0.093999999999987</c:v>
                </c:pt>
                <c:pt idx="292">
                  <c:v>-0.107999999999986</c:v>
                </c:pt>
                <c:pt idx="293">
                  <c:v>-0.0949999999999882</c:v>
                </c:pt>
                <c:pt idx="294">
                  <c:v>-0.0849999999999866</c:v>
                </c:pt>
                <c:pt idx="295">
                  <c:v>-0.0729999999999862</c:v>
                </c:pt>
                <c:pt idx="296">
                  <c:v>-0.0819999999999865</c:v>
                </c:pt>
                <c:pt idx="297">
                  <c:v>-0.0689999999999884</c:v>
                </c:pt>
                <c:pt idx="298">
                  <c:v>-0.083999999999989</c:v>
                </c:pt>
                <c:pt idx="299">
                  <c:v>-0.0649999999999906</c:v>
                </c:pt>
                <c:pt idx="300">
                  <c:v>-0.0729999999999933</c:v>
                </c:pt>
                <c:pt idx="301">
                  <c:v>-0.0729999999999933</c:v>
                </c:pt>
                <c:pt idx="302">
                  <c:v>-0.0619999999999941</c:v>
                </c:pt>
                <c:pt idx="303">
                  <c:v>-0.0719999999999921</c:v>
                </c:pt>
                <c:pt idx="304">
                  <c:v>-0.0549999999999926</c:v>
                </c:pt>
                <c:pt idx="305">
                  <c:v>-0.0569999999999915</c:v>
                </c:pt>
                <c:pt idx="306">
                  <c:v>-0.0589999999999904</c:v>
                </c:pt>
                <c:pt idx="307">
                  <c:v>-0.0409999999999897</c:v>
                </c:pt>
                <c:pt idx="308">
                  <c:v>-0.0289999999999893</c:v>
                </c:pt>
                <c:pt idx="309">
                  <c:v>-0.0459999999999887</c:v>
                </c:pt>
                <c:pt idx="310">
                  <c:v>-0.0459999999999887</c:v>
                </c:pt>
                <c:pt idx="311">
                  <c:v>-0.0359999999999872</c:v>
                </c:pt>
                <c:pt idx="312">
                  <c:v>-0.0429999999999886</c:v>
                </c:pt>
                <c:pt idx="313">
                  <c:v>-0.037999999999986</c:v>
                </c:pt>
                <c:pt idx="314">
                  <c:v>-0.0559999999999867</c:v>
                </c:pt>
                <c:pt idx="315">
                  <c:v>-0.0489999999999853</c:v>
                </c:pt>
                <c:pt idx="316">
                  <c:v>-0.0549999999999855</c:v>
                </c:pt>
                <c:pt idx="317">
                  <c:v>-0.0359999999999872</c:v>
                </c:pt>
                <c:pt idx="318">
                  <c:v>-0.0219999999999843</c:v>
                </c:pt>
                <c:pt idx="319">
                  <c:v>-0.0139999999999851</c:v>
                </c:pt>
                <c:pt idx="320">
                  <c:v>-0.00499999999998479</c:v>
                </c:pt>
                <c:pt idx="321">
                  <c:v>-0.00499999999998479</c:v>
                </c:pt>
                <c:pt idx="322">
                  <c:v>0.00700000000001566</c:v>
                </c:pt>
                <c:pt idx="323">
                  <c:v>0.0240000000000151</c:v>
                </c:pt>
                <c:pt idx="324">
                  <c:v>0.00400000000001555</c:v>
                </c:pt>
                <c:pt idx="325">
                  <c:v>0.00500000000001677</c:v>
                </c:pt>
                <c:pt idx="326">
                  <c:v>-0.0119999999999827</c:v>
                </c:pt>
                <c:pt idx="327">
                  <c:v>-0.0309999999999846</c:v>
                </c:pt>
                <c:pt idx="328">
                  <c:v>-0.0429999999999851</c:v>
                </c:pt>
                <c:pt idx="329">
                  <c:v>-0.0509999999999842</c:v>
                </c:pt>
                <c:pt idx="330">
                  <c:v>-0.0579999999999856</c:v>
                </c:pt>
                <c:pt idx="331">
                  <c:v>-0.0439999999999863</c:v>
                </c:pt>
                <c:pt idx="332">
                  <c:v>-0.061999999999987</c:v>
                </c:pt>
                <c:pt idx="333">
                  <c:v>-0.0519999999999854</c:v>
                </c:pt>
                <c:pt idx="334">
                  <c:v>-0.243000000000034</c:v>
                </c:pt>
                <c:pt idx="335">
                  <c:v>-0.0479999999999876</c:v>
                </c:pt>
                <c:pt idx="336">
                  <c:v>-0.0289999999999857</c:v>
                </c:pt>
                <c:pt idx="337">
                  <c:v>-0.0179999999999865</c:v>
                </c:pt>
                <c:pt idx="338">
                  <c:v>0.00100000000001188</c:v>
                </c:pt>
              </c:numCache>
            </c:numRef>
          </c:val>
        </c:ser>
        <c:ser>
          <c:idx val="30"/>
          <c:order val="30"/>
          <c:tx>
            <c:strRef>
              <c:f>[2]RAPPORT!$Z$4</c:f>
              <c:strCache>
                <c:ptCount val="1"/>
                <c:pt idx="0">
                  <c:v>-0.0060000000000002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Z$5:$Z$60,[2]RAPPORT!$Z$4:$Z$114,[2]RAPPORT!$Z$4:$Z$175</c:f>
              <c:numCache>
                <c:formatCode>General</c:formatCode>
                <c:ptCount val="339"/>
                <c:pt idx="0">
                  <c:v>-0.0160000000000018</c:v>
                </c:pt>
                <c:pt idx="1">
                  <c:v>-0.0160000000000018</c:v>
                </c:pt>
                <c:pt idx="2">
                  <c:v>-0.0289999999999999</c:v>
                </c:pt>
                <c:pt idx="3">
                  <c:v>-0.0240000000000009</c:v>
                </c:pt>
                <c:pt idx="4">
                  <c:v>-0.00900000000000034</c:v>
                </c:pt>
                <c:pt idx="5">
                  <c:v>0.00199999999999889</c:v>
                </c:pt>
                <c:pt idx="6">
                  <c:v>0.0159999999999982</c:v>
                </c:pt>
                <c:pt idx="7">
                  <c:v>0.0109999999999992</c:v>
                </c:pt>
                <c:pt idx="8">
                  <c:v>0.0199999999999996</c:v>
                </c:pt>
                <c:pt idx="9">
                  <c:v>0.014999999999997</c:v>
                </c:pt>
                <c:pt idx="10">
                  <c:v>0.0329999999999977</c:v>
                </c:pt>
                <c:pt idx="11">
                  <c:v>0.0179999999999971</c:v>
                </c:pt>
                <c:pt idx="12">
                  <c:v>0.024999999999995</c:v>
                </c:pt>
                <c:pt idx="13">
                  <c:v>0.00699999999999434</c:v>
                </c:pt>
                <c:pt idx="14">
                  <c:v>0.00199999999999534</c:v>
                </c:pt>
                <c:pt idx="15">
                  <c:v>-0.00500000000000256</c:v>
                </c:pt>
                <c:pt idx="16">
                  <c:v>0.0139999999999993</c:v>
                </c:pt>
                <c:pt idx="17">
                  <c:v>0.0339999999999989</c:v>
                </c:pt>
                <c:pt idx="18">
                  <c:v>0.041999999999998</c:v>
                </c:pt>
                <c:pt idx="19">
                  <c:v>0.0409999999999968</c:v>
                </c:pt>
                <c:pt idx="20">
                  <c:v>0.0399999999999956</c:v>
                </c:pt>
                <c:pt idx="21">
                  <c:v>0.0239999999999938</c:v>
                </c:pt>
                <c:pt idx="22">
                  <c:v>0.0419999999999909</c:v>
                </c:pt>
                <c:pt idx="23">
                  <c:v>0.0529999999999902</c:v>
                </c:pt>
                <c:pt idx="24">
                  <c:v>0.0369999999999884</c:v>
                </c:pt>
                <c:pt idx="25">
                  <c:v>0.0519999999999889</c:v>
                </c:pt>
                <c:pt idx="26">
                  <c:v>0.0439999999999863</c:v>
                </c:pt>
                <c:pt idx="27">
                  <c:v>0.0399999999999849</c:v>
                </c:pt>
                <c:pt idx="28">
                  <c:v>0.0429999999999851</c:v>
                </c:pt>
                <c:pt idx="29">
                  <c:v>0.0579999999999856</c:v>
                </c:pt>
                <c:pt idx="30">
                  <c:v>0.0479999999999876</c:v>
                </c:pt>
                <c:pt idx="31">
                  <c:v>0.0559999999999867</c:v>
                </c:pt>
                <c:pt idx="32">
                  <c:v>0.0449999999999875</c:v>
                </c:pt>
                <c:pt idx="33">
                  <c:v>0.0449999999999875</c:v>
                </c:pt>
                <c:pt idx="34">
                  <c:v>0.0599999999999881</c:v>
                </c:pt>
                <c:pt idx="35">
                  <c:v>0.0779999999999888</c:v>
                </c:pt>
                <c:pt idx="36">
                  <c:v>0.0679999999999907</c:v>
                </c:pt>
                <c:pt idx="37">
                  <c:v>0.0579999999999892</c:v>
                </c:pt>
                <c:pt idx="38">
                  <c:v>0.0639999999999894</c:v>
                </c:pt>
                <c:pt idx="39">
                  <c:v>0.0529999999999902</c:v>
                </c:pt>
                <c:pt idx="40">
                  <c:v>0.0619999999999905</c:v>
                </c:pt>
                <c:pt idx="41">
                  <c:v>0.073999999999991</c:v>
                </c:pt>
                <c:pt idx="42">
                  <c:v>0.0709999999999909</c:v>
                </c:pt>
                <c:pt idx="43">
                  <c:v>0.0829999999999913</c:v>
                </c:pt>
                <c:pt idx="44">
                  <c:v>0.0679999999999943</c:v>
                </c:pt>
                <c:pt idx="45">
                  <c:v>0.0609999999999928</c:v>
                </c:pt>
                <c:pt idx="46">
                  <c:v>0.0769999999999911</c:v>
                </c:pt>
                <c:pt idx="47">
                  <c:v>0.0909999999999904</c:v>
                </c:pt>
                <c:pt idx="48">
                  <c:v>0.100999999999988</c:v>
                </c:pt>
                <c:pt idx="49">
                  <c:v>0.120999999999988</c:v>
                </c:pt>
                <c:pt idx="50">
                  <c:v>0.108999999999988</c:v>
                </c:pt>
                <c:pt idx="51">
                  <c:v>0.093999999999987</c:v>
                </c:pt>
                <c:pt idx="52">
                  <c:v>0.106999999999989</c:v>
                </c:pt>
                <c:pt idx="53">
                  <c:v>0.126999999999988</c:v>
                </c:pt>
                <c:pt idx="54">
                  <c:v>0.108999999999988</c:v>
                </c:pt>
                <c:pt idx="55">
                  <c:v>0.109999999999985</c:v>
                </c:pt>
                <c:pt idx="56">
                  <c:v>-0.00600000000000023</c:v>
                </c:pt>
                <c:pt idx="57">
                  <c:v>-0.0160000000000018</c:v>
                </c:pt>
                <c:pt idx="58">
                  <c:v>-0.0160000000000018</c:v>
                </c:pt>
                <c:pt idx="59">
                  <c:v>-0.0289999999999999</c:v>
                </c:pt>
                <c:pt idx="60">
                  <c:v>-0.0240000000000009</c:v>
                </c:pt>
                <c:pt idx="61">
                  <c:v>-0.00900000000000034</c:v>
                </c:pt>
                <c:pt idx="62">
                  <c:v>0.00199999999999889</c:v>
                </c:pt>
                <c:pt idx="63">
                  <c:v>0.0159999999999982</c:v>
                </c:pt>
                <c:pt idx="64">
                  <c:v>0.0109999999999992</c:v>
                </c:pt>
                <c:pt idx="65">
                  <c:v>0.0199999999999996</c:v>
                </c:pt>
                <c:pt idx="66">
                  <c:v>0.014999999999997</c:v>
                </c:pt>
                <c:pt idx="67">
                  <c:v>0.0329999999999977</c:v>
                </c:pt>
                <c:pt idx="68">
                  <c:v>0.0179999999999971</c:v>
                </c:pt>
                <c:pt idx="69">
                  <c:v>0.024999999999995</c:v>
                </c:pt>
                <c:pt idx="70">
                  <c:v>0.00699999999999434</c:v>
                </c:pt>
                <c:pt idx="71">
                  <c:v>0.00199999999999534</c:v>
                </c:pt>
                <c:pt idx="72">
                  <c:v>-0.00500000000000256</c:v>
                </c:pt>
                <c:pt idx="73">
                  <c:v>0.0139999999999993</c:v>
                </c:pt>
                <c:pt idx="74">
                  <c:v>0.0339999999999989</c:v>
                </c:pt>
                <c:pt idx="75">
                  <c:v>0.041999999999998</c:v>
                </c:pt>
                <c:pt idx="76">
                  <c:v>0.0409999999999968</c:v>
                </c:pt>
                <c:pt idx="77">
                  <c:v>0.0399999999999956</c:v>
                </c:pt>
                <c:pt idx="78">
                  <c:v>0.0239999999999938</c:v>
                </c:pt>
                <c:pt idx="79">
                  <c:v>0.0419999999999909</c:v>
                </c:pt>
                <c:pt idx="80">
                  <c:v>0.0529999999999902</c:v>
                </c:pt>
                <c:pt idx="81">
                  <c:v>0.0369999999999884</c:v>
                </c:pt>
                <c:pt idx="82">
                  <c:v>0.0519999999999889</c:v>
                </c:pt>
                <c:pt idx="83">
                  <c:v>0.0439999999999863</c:v>
                </c:pt>
                <c:pt idx="84">
                  <c:v>0.0399999999999849</c:v>
                </c:pt>
                <c:pt idx="85">
                  <c:v>0.0429999999999851</c:v>
                </c:pt>
                <c:pt idx="86">
                  <c:v>0.0579999999999856</c:v>
                </c:pt>
                <c:pt idx="87">
                  <c:v>0.0479999999999876</c:v>
                </c:pt>
                <c:pt idx="88">
                  <c:v>0.0559999999999867</c:v>
                </c:pt>
                <c:pt idx="89">
                  <c:v>0.0449999999999875</c:v>
                </c:pt>
                <c:pt idx="90">
                  <c:v>0.0449999999999875</c:v>
                </c:pt>
                <c:pt idx="91">
                  <c:v>0.0599999999999881</c:v>
                </c:pt>
                <c:pt idx="92">
                  <c:v>0.0779999999999888</c:v>
                </c:pt>
                <c:pt idx="93">
                  <c:v>0.0679999999999907</c:v>
                </c:pt>
                <c:pt idx="94">
                  <c:v>0.0579999999999892</c:v>
                </c:pt>
                <c:pt idx="95">
                  <c:v>0.0639999999999894</c:v>
                </c:pt>
                <c:pt idx="96">
                  <c:v>0.0529999999999902</c:v>
                </c:pt>
                <c:pt idx="97">
                  <c:v>0.0619999999999905</c:v>
                </c:pt>
                <c:pt idx="98">
                  <c:v>0.073999999999991</c:v>
                </c:pt>
                <c:pt idx="99">
                  <c:v>0.0709999999999909</c:v>
                </c:pt>
                <c:pt idx="100">
                  <c:v>0.0829999999999913</c:v>
                </c:pt>
                <c:pt idx="101">
                  <c:v>0.0679999999999943</c:v>
                </c:pt>
                <c:pt idx="102">
                  <c:v>0.0609999999999928</c:v>
                </c:pt>
                <c:pt idx="103">
                  <c:v>0.0769999999999911</c:v>
                </c:pt>
                <c:pt idx="104">
                  <c:v>0.0909999999999904</c:v>
                </c:pt>
                <c:pt idx="105">
                  <c:v>0.100999999999988</c:v>
                </c:pt>
                <c:pt idx="106">
                  <c:v>0.120999999999988</c:v>
                </c:pt>
                <c:pt idx="107">
                  <c:v>0.108999999999988</c:v>
                </c:pt>
                <c:pt idx="108">
                  <c:v>0.093999999999987</c:v>
                </c:pt>
                <c:pt idx="109">
                  <c:v>0.106999999999989</c:v>
                </c:pt>
                <c:pt idx="110">
                  <c:v>0.126999999999988</c:v>
                </c:pt>
                <c:pt idx="111">
                  <c:v>0.108999999999988</c:v>
                </c:pt>
                <c:pt idx="112">
                  <c:v>0.109999999999985</c:v>
                </c:pt>
                <c:pt idx="113">
                  <c:v>0.119999999999987</c:v>
                </c:pt>
                <c:pt idx="114">
                  <c:v>0.0999999999999872</c:v>
                </c:pt>
                <c:pt idx="115">
                  <c:v>0.114999999999988</c:v>
                </c:pt>
                <c:pt idx="116">
                  <c:v>0.100999999999988</c:v>
                </c:pt>
                <c:pt idx="117">
                  <c:v>0.088999999999988</c:v>
                </c:pt>
                <c:pt idx="118">
                  <c:v>0.0699999999999896</c:v>
                </c:pt>
                <c:pt idx="119">
                  <c:v>0.0709999999999873</c:v>
                </c:pt>
                <c:pt idx="120">
                  <c:v>0.066999999999986</c:v>
                </c:pt>
                <c:pt idx="121">
                  <c:v>0.0709999999999873</c:v>
                </c:pt>
                <c:pt idx="122">
                  <c:v>0.0729999999999897</c:v>
                </c:pt>
                <c:pt idx="123">
                  <c:v>0.0649999999999906</c:v>
                </c:pt>
                <c:pt idx="124">
                  <c:v>0.0719999999999885</c:v>
                </c:pt>
                <c:pt idx="125">
                  <c:v>0.0739999999999874</c:v>
                </c:pt>
                <c:pt idx="126">
                  <c:v>0.0819999999999865</c:v>
                </c:pt>
                <c:pt idx="127">
                  <c:v>0.0939999999999834</c:v>
                </c:pt>
                <c:pt idx="128">
                  <c:v>0.104999999999983</c:v>
                </c:pt>
                <c:pt idx="129">
                  <c:v>0.0879999999999832</c:v>
                </c:pt>
                <c:pt idx="130">
                  <c:v>0.0739999999999839</c:v>
                </c:pt>
                <c:pt idx="131">
                  <c:v>0.059999999999981</c:v>
                </c:pt>
                <c:pt idx="132">
                  <c:v>0.0509999999999806</c:v>
                </c:pt>
                <c:pt idx="133">
                  <c:v>0.0429999999999779</c:v>
                </c:pt>
                <c:pt idx="134">
                  <c:v>0.0389999999999766</c:v>
                </c:pt>
                <c:pt idx="135">
                  <c:v>0.0439999999999756</c:v>
                </c:pt>
                <c:pt idx="136">
                  <c:v>0.0379999999999754</c:v>
                </c:pt>
                <c:pt idx="137">
                  <c:v>0.0569999999999773</c:v>
                </c:pt>
                <c:pt idx="138">
                  <c:v>0.0689999999999778</c:v>
                </c:pt>
                <c:pt idx="139">
                  <c:v>0.0589999999999797</c:v>
                </c:pt>
                <c:pt idx="140">
                  <c:v>0.0689999999999813</c:v>
                </c:pt>
                <c:pt idx="141">
                  <c:v>0.06499999999998</c:v>
                </c:pt>
                <c:pt idx="142">
                  <c:v>0.0589999999999797</c:v>
                </c:pt>
                <c:pt idx="143">
                  <c:v>0.0499999999999794</c:v>
                </c:pt>
                <c:pt idx="144">
                  <c:v>0.0319999999999787</c:v>
                </c:pt>
                <c:pt idx="145">
                  <c:v>0.0499999999999794</c:v>
                </c:pt>
                <c:pt idx="146">
                  <c:v>0.0689999999999813</c:v>
                </c:pt>
                <c:pt idx="147">
                  <c:v>0.0539999999999843</c:v>
                </c:pt>
                <c:pt idx="148">
                  <c:v>0.0539999999999843</c:v>
                </c:pt>
                <c:pt idx="149">
                  <c:v>0.0429999999999851</c:v>
                </c:pt>
                <c:pt idx="150">
                  <c:v>0.0399999999999849</c:v>
                </c:pt>
                <c:pt idx="151">
                  <c:v>0.0559999999999867</c:v>
                </c:pt>
                <c:pt idx="152">
                  <c:v>0.0729999999999862</c:v>
                </c:pt>
                <c:pt idx="153">
                  <c:v>0.0839999999999854</c:v>
                </c:pt>
                <c:pt idx="154">
                  <c:v>0.0799999999999841</c:v>
                </c:pt>
                <c:pt idx="155">
                  <c:v>0.0709999999999837</c:v>
                </c:pt>
                <c:pt idx="156">
                  <c:v>0.0629999999999811</c:v>
                </c:pt>
                <c:pt idx="157">
                  <c:v>0.0809999999999818</c:v>
                </c:pt>
                <c:pt idx="158">
                  <c:v>0.0729999999999826</c:v>
                </c:pt>
                <c:pt idx="159">
                  <c:v>0.0689999999999849</c:v>
                </c:pt>
                <c:pt idx="160">
                  <c:v>0.071999999999985</c:v>
                </c:pt>
                <c:pt idx="161">
                  <c:v>0.0779999999999852</c:v>
                </c:pt>
                <c:pt idx="162">
                  <c:v>0.0959999999999859</c:v>
                </c:pt>
                <c:pt idx="163">
                  <c:v>0.106999999999985</c:v>
                </c:pt>
                <c:pt idx="164">
                  <c:v>0.119999999999987</c:v>
                </c:pt>
                <c:pt idx="165">
                  <c:v>0.120999999999984</c:v>
                </c:pt>
                <c:pt idx="166">
                  <c:v>0.136999999999986</c:v>
                </c:pt>
                <c:pt idx="167">
                  <c:v>-0.00600000000000023</c:v>
                </c:pt>
                <c:pt idx="168">
                  <c:v>-0.0160000000000018</c:v>
                </c:pt>
                <c:pt idx="169">
                  <c:v>-0.0160000000000018</c:v>
                </c:pt>
                <c:pt idx="170">
                  <c:v>-0.0289999999999999</c:v>
                </c:pt>
                <c:pt idx="171">
                  <c:v>-0.0240000000000009</c:v>
                </c:pt>
                <c:pt idx="172">
                  <c:v>-0.00900000000000034</c:v>
                </c:pt>
                <c:pt idx="173">
                  <c:v>0.00199999999999889</c:v>
                </c:pt>
                <c:pt idx="174">
                  <c:v>0.0159999999999982</c:v>
                </c:pt>
                <c:pt idx="175">
                  <c:v>0.0109999999999992</c:v>
                </c:pt>
                <c:pt idx="176">
                  <c:v>0.0199999999999996</c:v>
                </c:pt>
                <c:pt idx="177">
                  <c:v>0.014999999999997</c:v>
                </c:pt>
                <c:pt idx="178">
                  <c:v>0.0329999999999977</c:v>
                </c:pt>
                <c:pt idx="179">
                  <c:v>0.0179999999999971</c:v>
                </c:pt>
                <c:pt idx="180">
                  <c:v>0.024999999999995</c:v>
                </c:pt>
                <c:pt idx="181">
                  <c:v>0.00699999999999434</c:v>
                </c:pt>
                <c:pt idx="182">
                  <c:v>0.00199999999999534</c:v>
                </c:pt>
                <c:pt idx="183">
                  <c:v>-0.00500000000000256</c:v>
                </c:pt>
                <c:pt idx="184">
                  <c:v>0.0139999999999993</c:v>
                </c:pt>
                <c:pt idx="185">
                  <c:v>0.0339999999999989</c:v>
                </c:pt>
                <c:pt idx="186">
                  <c:v>0.041999999999998</c:v>
                </c:pt>
                <c:pt idx="187">
                  <c:v>0.0409999999999968</c:v>
                </c:pt>
                <c:pt idx="188">
                  <c:v>0.0399999999999956</c:v>
                </c:pt>
                <c:pt idx="189">
                  <c:v>0.0239999999999938</c:v>
                </c:pt>
                <c:pt idx="190">
                  <c:v>0.0419999999999909</c:v>
                </c:pt>
                <c:pt idx="191">
                  <c:v>0.0529999999999902</c:v>
                </c:pt>
                <c:pt idx="192">
                  <c:v>0.0369999999999884</c:v>
                </c:pt>
                <c:pt idx="193">
                  <c:v>0.0519999999999889</c:v>
                </c:pt>
                <c:pt idx="194">
                  <c:v>0.0439999999999863</c:v>
                </c:pt>
                <c:pt idx="195">
                  <c:v>0.0399999999999849</c:v>
                </c:pt>
                <c:pt idx="196">
                  <c:v>0.0429999999999851</c:v>
                </c:pt>
                <c:pt idx="197">
                  <c:v>0.0579999999999856</c:v>
                </c:pt>
                <c:pt idx="198">
                  <c:v>0.0479999999999876</c:v>
                </c:pt>
                <c:pt idx="199">
                  <c:v>0.0559999999999867</c:v>
                </c:pt>
                <c:pt idx="200">
                  <c:v>0.0449999999999875</c:v>
                </c:pt>
                <c:pt idx="201">
                  <c:v>0.0449999999999875</c:v>
                </c:pt>
                <c:pt idx="202">
                  <c:v>0.0599999999999881</c:v>
                </c:pt>
                <c:pt idx="203">
                  <c:v>0.0779999999999888</c:v>
                </c:pt>
                <c:pt idx="204">
                  <c:v>0.0679999999999907</c:v>
                </c:pt>
                <c:pt idx="205">
                  <c:v>0.0579999999999892</c:v>
                </c:pt>
                <c:pt idx="206">
                  <c:v>0.0639999999999894</c:v>
                </c:pt>
                <c:pt idx="207">
                  <c:v>0.0529999999999902</c:v>
                </c:pt>
                <c:pt idx="208">
                  <c:v>0.0619999999999905</c:v>
                </c:pt>
                <c:pt idx="209">
                  <c:v>0.073999999999991</c:v>
                </c:pt>
                <c:pt idx="210">
                  <c:v>0.0709999999999909</c:v>
                </c:pt>
                <c:pt idx="211">
                  <c:v>0.0829999999999913</c:v>
                </c:pt>
                <c:pt idx="212">
                  <c:v>0.0679999999999943</c:v>
                </c:pt>
                <c:pt idx="213">
                  <c:v>0.0609999999999928</c:v>
                </c:pt>
                <c:pt idx="214">
                  <c:v>0.0769999999999911</c:v>
                </c:pt>
                <c:pt idx="215">
                  <c:v>0.0909999999999904</c:v>
                </c:pt>
                <c:pt idx="216">
                  <c:v>0.100999999999988</c:v>
                </c:pt>
                <c:pt idx="217">
                  <c:v>0.120999999999988</c:v>
                </c:pt>
                <c:pt idx="218">
                  <c:v>0.108999999999988</c:v>
                </c:pt>
                <c:pt idx="219">
                  <c:v>0.093999999999987</c:v>
                </c:pt>
                <c:pt idx="220">
                  <c:v>0.106999999999989</c:v>
                </c:pt>
                <c:pt idx="221">
                  <c:v>0.126999999999988</c:v>
                </c:pt>
                <c:pt idx="222">
                  <c:v>0.108999999999988</c:v>
                </c:pt>
                <c:pt idx="223">
                  <c:v>0.109999999999985</c:v>
                </c:pt>
                <c:pt idx="224">
                  <c:v>0.119999999999987</c:v>
                </c:pt>
                <c:pt idx="225">
                  <c:v>0.0999999999999872</c:v>
                </c:pt>
                <c:pt idx="226">
                  <c:v>0.114999999999988</c:v>
                </c:pt>
                <c:pt idx="227">
                  <c:v>0.100999999999988</c:v>
                </c:pt>
                <c:pt idx="228">
                  <c:v>0.088999999999988</c:v>
                </c:pt>
                <c:pt idx="229">
                  <c:v>0.0699999999999896</c:v>
                </c:pt>
                <c:pt idx="230">
                  <c:v>0.0709999999999873</c:v>
                </c:pt>
                <c:pt idx="231">
                  <c:v>0.066999999999986</c:v>
                </c:pt>
                <c:pt idx="232">
                  <c:v>0.0709999999999873</c:v>
                </c:pt>
                <c:pt idx="233">
                  <c:v>0.0729999999999897</c:v>
                </c:pt>
                <c:pt idx="234">
                  <c:v>0.0649999999999906</c:v>
                </c:pt>
                <c:pt idx="235">
                  <c:v>0.0719999999999885</c:v>
                </c:pt>
                <c:pt idx="236">
                  <c:v>0.0739999999999874</c:v>
                </c:pt>
                <c:pt idx="237">
                  <c:v>0.0819999999999865</c:v>
                </c:pt>
                <c:pt idx="238">
                  <c:v>0.0939999999999834</c:v>
                </c:pt>
                <c:pt idx="239">
                  <c:v>0.104999999999983</c:v>
                </c:pt>
                <c:pt idx="240">
                  <c:v>0.0879999999999832</c:v>
                </c:pt>
                <c:pt idx="241">
                  <c:v>0.0739999999999839</c:v>
                </c:pt>
                <c:pt idx="242">
                  <c:v>0.059999999999981</c:v>
                </c:pt>
                <c:pt idx="243">
                  <c:v>0.0509999999999806</c:v>
                </c:pt>
                <c:pt idx="244">
                  <c:v>0.0429999999999779</c:v>
                </c:pt>
                <c:pt idx="245">
                  <c:v>0.0389999999999766</c:v>
                </c:pt>
                <c:pt idx="246">
                  <c:v>0.0439999999999756</c:v>
                </c:pt>
                <c:pt idx="247">
                  <c:v>0.0379999999999754</c:v>
                </c:pt>
                <c:pt idx="248">
                  <c:v>0.0569999999999773</c:v>
                </c:pt>
                <c:pt idx="249">
                  <c:v>0.0689999999999778</c:v>
                </c:pt>
                <c:pt idx="250">
                  <c:v>0.0589999999999797</c:v>
                </c:pt>
                <c:pt idx="251">
                  <c:v>0.0689999999999813</c:v>
                </c:pt>
                <c:pt idx="252">
                  <c:v>0.06499999999998</c:v>
                </c:pt>
                <c:pt idx="253">
                  <c:v>0.0589999999999797</c:v>
                </c:pt>
                <c:pt idx="254">
                  <c:v>0.0499999999999794</c:v>
                </c:pt>
                <c:pt idx="255">
                  <c:v>0.0319999999999787</c:v>
                </c:pt>
                <c:pt idx="256">
                  <c:v>0.0499999999999794</c:v>
                </c:pt>
                <c:pt idx="257">
                  <c:v>0.0689999999999813</c:v>
                </c:pt>
                <c:pt idx="258">
                  <c:v>0.0539999999999843</c:v>
                </c:pt>
                <c:pt idx="259">
                  <c:v>0.0539999999999843</c:v>
                </c:pt>
                <c:pt idx="260">
                  <c:v>0.0429999999999851</c:v>
                </c:pt>
                <c:pt idx="261">
                  <c:v>0.0399999999999849</c:v>
                </c:pt>
                <c:pt idx="262">
                  <c:v>0.0559999999999867</c:v>
                </c:pt>
                <c:pt idx="263">
                  <c:v>0.0729999999999862</c:v>
                </c:pt>
                <c:pt idx="264">
                  <c:v>0.0839999999999854</c:v>
                </c:pt>
                <c:pt idx="265">
                  <c:v>0.0799999999999841</c:v>
                </c:pt>
                <c:pt idx="266">
                  <c:v>0.0709999999999837</c:v>
                </c:pt>
                <c:pt idx="267">
                  <c:v>0.0629999999999811</c:v>
                </c:pt>
                <c:pt idx="268">
                  <c:v>0.0809999999999818</c:v>
                </c:pt>
                <c:pt idx="269">
                  <c:v>0.0729999999999826</c:v>
                </c:pt>
                <c:pt idx="270">
                  <c:v>0.0689999999999849</c:v>
                </c:pt>
                <c:pt idx="271">
                  <c:v>0.071999999999985</c:v>
                </c:pt>
                <c:pt idx="272">
                  <c:v>0.0779999999999852</c:v>
                </c:pt>
                <c:pt idx="273">
                  <c:v>0.0959999999999859</c:v>
                </c:pt>
                <c:pt idx="274">
                  <c:v>0.106999999999985</c:v>
                </c:pt>
                <c:pt idx="275">
                  <c:v>0.119999999999987</c:v>
                </c:pt>
                <c:pt idx="276">
                  <c:v>0.120999999999984</c:v>
                </c:pt>
                <c:pt idx="277">
                  <c:v>0.136999999999986</c:v>
                </c:pt>
                <c:pt idx="278">
                  <c:v>0.144999999999989</c:v>
                </c:pt>
                <c:pt idx="279">
                  <c:v>0.129999999999988</c:v>
                </c:pt>
                <c:pt idx="280">
                  <c:v>0.147999999999989</c:v>
                </c:pt>
                <c:pt idx="281">
                  <c:v>0.159999999999989</c:v>
                </c:pt>
                <c:pt idx="282">
                  <c:v>0.15199999999999</c:v>
                </c:pt>
                <c:pt idx="283">
                  <c:v>0.13699999999999</c:v>
                </c:pt>
                <c:pt idx="284">
                  <c:v>0.129999999999988</c:v>
                </c:pt>
                <c:pt idx="285">
                  <c:v>0.115999999999989</c:v>
                </c:pt>
                <c:pt idx="286">
                  <c:v>0.124999999999989</c:v>
                </c:pt>
                <c:pt idx="287">
                  <c:v>0.140999999999991</c:v>
                </c:pt>
                <c:pt idx="288">
                  <c:v>0.134999999999991</c:v>
                </c:pt>
                <c:pt idx="289">
                  <c:v>0.124999999999993</c:v>
                </c:pt>
                <c:pt idx="290">
                  <c:v>0.106999999999996</c:v>
                </c:pt>
                <c:pt idx="291">
                  <c:v>0.0899999999999928</c:v>
                </c:pt>
                <c:pt idx="292">
                  <c:v>0.0969999999999907</c:v>
                </c:pt>
                <c:pt idx="293">
                  <c:v>0.11699999999999</c:v>
                </c:pt>
                <c:pt idx="294">
                  <c:v>0.13399999999999</c:v>
                </c:pt>
                <c:pt idx="295">
                  <c:v>0.149999999999991</c:v>
                </c:pt>
                <c:pt idx="296">
                  <c:v>0.149999999999991</c:v>
                </c:pt>
                <c:pt idx="297">
                  <c:v>0.161999999999988</c:v>
                </c:pt>
                <c:pt idx="298">
                  <c:v>0.169999999999988</c:v>
                </c:pt>
                <c:pt idx="299">
                  <c:v>0.155999999999988</c:v>
                </c:pt>
                <c:pt idx="300">
                  <c:v>0.157999999999991</c:v>
                </c:pt>
                <c:pt idx="301">
                  <c:v>0.151999999999994</c:v>
                </c:pt>
                <c:pt idx="302">
                  <c:v>0.162999999999993</c:v>
                </c:pt>
                <c:pt idx="303">
                  <c:v>0.161999999999992</c:v>
                </c:pt>
                <c:pt idx="304">
                  <c:v>0.176999999999993</c:v>
                </c:pt>
                <c:pt idx="305">
                  <c:v>0.181999999999992</c:v>
                </c:pt>
                <c:pt idx="306">
                  <c:v>0.199999999999992</c:v>
                </c:pt>
                <c:pt idx="307">
                  <c:v>0.211999999999993</c:v>
                </c:pt>
                <c:pt idx="308">
                  <c:v>0.225999999999992</c:v>
                </c:pt>
                <c:pt idx="309">
                  <c:v>0.240999999999989</c:v>
                </c:pt>
                <c:pt idx="310">
                  <c:v>0.240999999999989</c:v>
                </c:pt>
                <c:pt idx="311">
                  <c:v>0.22399999999999</c:v>
                </c:pt>
                <c:pt idx="312">
                  <c:v>0.228999999999989</c:v>
                </c:pt>
                <c:pt idx="313">
                  <c:v>0.218999999999987</c:v>
                </c:pt>
                <c:pt idx="314">
                  <c:v>0.199999999999989</c:v>
                </c:pt>
                <c:pt idx="315">
                  <c:v>0.203999999999986</c:v>
                </c:pt>
                <c:pt idx="316">
                  <c:v>0.200999999999986</c:v>
                </c:pt>
                <c:pt idx="317">
                  <c:v>0.191999999999986</c:v>
                </c:pt>
                <c:pt idx="318">
                  <c:v>0.201999999999988</c:v>
                </c:pt>
                <c:pt idx="319">
                  <c:v>0.207999999999988</c:v>
                </c:pt>
                <c:pt idx="320">
                  <c:v>0.212999999999987</c:v>
                </c:pt>
                <c:pt idx="321">
                  <c:v>0.199999999999985</c:v>
                </c:pt>
                <c:pt idx="322">
                  <c:v>0.182999999999986</c:v>
                </c:pt>
                <c:pt idx="323">
                  <c:v>0.182999999999986</c:v>
                </c:pt>
                <c:pt idx="324">
                  <c:v>0.166999999999987</c:v>
                </c:pt>
                <c:pt idx="325">
                  <c:v>0.152999999999988</c:v>
                </c:pt>
                <c:pt idx="326">
                  <c:v>0.141999999999989</c:v>
                </c:pt>
                <c:pt idx="327">
                  <c:v>0.14299999999999</c:v>
                </c:pt>
                <c:pt idx="328">
                  <c:v>0.14299999999999</c:v>
                </c:pt>
                <c:pt idx="329">
                  <c:v>0.149999999999988</c:v>
                </c:pt>
                <c:pt idx="330">
                  <c:v>0.131999999999991</c:v>
                </c:pt>
                <c:pt idx="331">
                  <c:v>0.128999999999991</c:v>
                </c:pt>
                <c:pt idx="332">
                  <c:v>0.118999999999989</c:v>
                </c:pt>
                <c:pt idx="333">
                  <c:v>0.0999999999999872</c:v>
                </c:pt>
                <c:pt idx="334">
                  <c:v>0.107999999999986</c:v>
                </c:pt>
                <c:pt idx="335">
                  <c:v>0.119999999999987</c:v>
                </c:pt>
                <c:pt idx="336">
                  <c:v>0.106999999999989</c:v>
                </c:pt>
                <c:pt idx="337">
                  <c:v>0.105999999999987</c:v>
                </c:pt>
                <c:pt idx="338">
                  <c:v>0.0959999999999859</c:v>
                </c:pt>
              </c:numCache>
            </c:numRef>
          </c:val>
        </c:ser>
        <c:ser>
          <c:idx val="31"/>
          <c:order val="31"/>
          <c:tx>
            <c:strRef>
              <c:f>[2]RAPPORT!$AA$4</c:f>
              <c:strCache>
                <c:ptCount val="1"/>
                <c:pt idx="0">
                  <c:v>-0.00200000000000244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A$5:$AA$60,[2]RAPPORT!$AA$4:$AA$114,[2]RAPPORT!$AA$4:$AA$175</c:f>
              <c:numCache>
                <c:formatCode>General</c:formatCode>
                <c:ptCount val="339"/>
                <c:pt idx="0">
                  <c:v>0.0119999999999969</c:v>
                </c:pt>
                <c:pt idx="1">
                  <c:v>0.00199999999999534</c:v>
                </c:pt>
                <c:pt idx="2">
                  <c:v>-0.00500000000000611</c:v>
                </c:pt>
                <c:pt idx="3">
                  <c:v>-0.0110000000000063</c:v>
                </c:pt>
                <c:pt idx="4">
                  <c:v>-0.0260000000000069</c:v>
                </c:pt>
                <c:pt idx="5">
                  <c:v>-0.0330000000000048</c:v>
                </c:pt>
                <c:pt idx="6">
                  <c:v>-0.0190000000000019</c:v>
                </c:pt>
                <c:pt idx="7">
                  <c:v>-0.0160000000000018</c:v>
                </c:pt>
                <c:pt idx="8">
                  <c:v>-0.0139999999999993</c:v>
                </c:pt>
                <c:pt idx="9">
                  <c:v>-0.0329999999999977</c:v>
                </c:pt>
                <c:pt idx="10">
                  <c:v>-0.0489999999999995</c:v>
                </c:pt>
                <c:pt idx="11">
                  <c:v>-0.0620000000000012</c:v>
                </c:pt>
                <c:pt idx="12">
                  <c:v>-0.0600000000000023</c:v>
                </c:pt>
                <c:pt idx="13">
                  <c:v>-0.0640000000000001</c:v>
                </c:pt>
                <c:pt idx="14">
                  <c:v>-0.0839999999999996</c:v>
                </c:pt>
                <c:pt idx="15">
                  <c:v>-0.0860000000000021</c:v>
                </c:pt>
                <c:pt idx="16">
                  <c:v>-0.105000000000004</c:v>
                </c:pt>
                <c:pt idx="17">
                  <c:v>-0.0960000000000036</c:v>
                </c:pt>
                <c:pt idx="18">
                  <c:v>-0.0900000000000034</c:v>
                </c:pt>
                <c:pt idx="19">
                  <c:v>-0.0830000000000055</c:v>
                </c:pt>
                <c:pt idx="20">
                  <c:v>-0.0820000000000043</c:v>
                </c:pt>
                <c:pt idx="21">
                  <c:v>-0.0970000000000013</c:v>
                </c:pt>
                <c:pt idx="22">
                  <c:v>-0.0910000000000011</c:v>
                </c:pt>
                <c:pt idx="23">
                  <c:v>-0.0749999999999993</c:v>
                </c:pt>
                <c:pt idx="24">
                  <c:v>-0.0609999999999999</c:v>
                </c:pt>
                <c:pt idx="25">
                  <c:v>-0.0520000000000032</c:v>
                </c:pt>
                <c:pt idx="26">
                  <c:v>-0.0380000000000038</c:v>
                </c:pt>
                <c:pt idx="27">
                  <c:v>-0.0540000000000056</c:v>
                </c:pt>
                <c:pt idx="28">
                  <c:v>-0.0370000000000026</c:v>
                </c:pt>
                <c:pt idx="29">
                  <c:v>-0.049000000000003</c:v>
                </c:pt>
                <c:pt idx="30">
                  <c:v>-0.0610000000000035</c:v>
                </c:pt>
                <c:pt idx="31">
                  <c:v>-0.0720000000000063</c:v>
                </c:pt>
                <c:pt idx="32">
                  <c:v>-0.0610000000000071</c:v>
                </c:pt>
                <c:pt idx="33">
                  <c:v>-0.0780000000000065</c:v>
                </c:pt>
                <c:pt idx="34">
                  <c:v>-0.0820000000000043</c:v>
                </c:pt>
                <c:pt idx="35">
                  <c:v>-0.0760000000000041</c:v>
                </c:pt>
                <c:pt idx="36">
                  <c:v>-0.083000000000002</c:v>
                </c:pt>
                <c:pt idx="37">
                  <c:v>-0.0970000000000013</c:v>
                </c:pt>
                <c:pt idx="38">
                  <c:v>-0.0910000000000011</c:v>
                </c:pt>
                <c:pt idx="39">
                  <c:v>-0.0779999999999994</c:v>
                </c:pt>
                <c:pt idx="40">
                  <c:v>-0.0850000000000009</c:v>
                </c:pt>
                <c:pt idx="41">
                  <c:v>-0.0860000000000021</c:v>
                </c:pt>
                <c:pt idx="42">
                  <c:v>-0.0749999999999993</c:v>
                </c:pt>
                <c:pt idx="43">
                  <c:v>-0.0799999999999983</c:v>
                </c:pt>
                <c:pt idx="44">
                  <c:v>-0.0799999999999983</c:v>
                </c:pt>
                <c:pt idx="45">
                  <c:v>-0.0749999999999957</c:v>
                </c:pt>
                <c:pt idx="46">
                  <c:v>-0.0689999999999955</c:v>
                </c:pt>
                <c:pt idx="47">
                  <c:v>-0.0779999999999959</c:v>
                </c:pt>
                <c:pt idx="48">
                  <c:v>-0.0749999999999957</c:v>
                </c:pt>
                <c:pt idx="49">
                  <c:v>-0.0879999999999939</c:v>
                </c:pt>
                <c:pt idx="50">
                  <c:v>-0.0939999999999941</c:v>
                </c:pt>
                <c:pt idx="51">
                  <c:v>-0.111999999999991</c:v>
                </c:pt>
                <c:pt idx="52">
                  <c:v>-0.13099999999999</c:v>
                </c:pt>
                <c:pt idx="53">
                  <c:v>-0.137999999999987</c:v>
                </c:pt>
                <c:pt idx="54">
                  <c:v>-0.142999999999986</c:v>
                </c:pt>
                <c:pt idx="55">
                  <c:v>-0.162999999999986</c:v>
                </c:pt>
                <c:pt idx="56">
                  <c:v>-0.00200000000000244</c:v>
                </c:pt>
                <c:pt idx="57">
                  <c:v>0.0119999999999969</c:v>
                </c:pt>
                <c:pt idx="58">
                  <c:v>0.00199999999999534</c:v>
                </c:pt>
                <c:pt idx="59">
                  <c:v>-0.00500000000000611</c:v>
                </c:pt>
                <c:pt idx="60">
                  <c:v>-0.0110000000000063</c:v>
                </c:pt>
                <c:pt idx="61">
                  <c:v>-0.0260000000000069</c:v>
                </c:pt>
                <c:pt idx="62">
                  <c:v>-0.0330000000000048</c:v>
                </c:pt>
                <c:pt idx="63">
                  <c:v>-0.0190000000000019</c:v>
                </c:pt>
                <c:pt idx="64">
                  <c:v>-0.0160000000000018</c:v>
                </c:pt>
                <c:pt idx="65">
                  <c:v>-0.0139999999999993</c:v>
                </c:pt>
                <c:pt idx="66">
                  <c:v>-0.0329999999999977</c:v>
                </c:pt>
                <c:pt idx="67">
                  <c:v>-0.0489999999999995</c:v>
                </c:pt>
                <c:pt idx="68">
                  <c:v>-0.0620000000000012</c:v>
                </c:pt>
                <c:pt idx="69">
                  <c:v>-0.0600000000000023</c:v>
                </c:pt>
                <c:pt idx="70">
                  <c:v>-0.0640000000000001</c:v>
                </c:pt>
                <c:pt idx="71">
                  <c:v>-0.0839999999999996</c:v>
                </c:pt>
                <c:pt idx="72">
                  <c:v>-0.0860000000000021</c:v>
                </c:pt>
                <c:pt idx="73">
                  <c:v>-0.105000000000004</c:v>
                </c:pt>
                <c:pt idx="74">
                  <c:v>-0.0960000000000036</c:v>
                </c:pt>
                <c:pt idx="75">
                  <c:v>-0.0900000000000034</c:v>
                </c:pt>
                <c:pt idx="76">
                  <c:v>-0.0830000000000055</c:v>
                </c:pt>
                <c:pt idx="77">
                  <c:v>-0.0820000000000043</c:v>
                </c:pt>
                <c:pt idx="78">
                  <c:v>-0.0970000000000013</c:v>
                </c:pt>
                <c:pt idx="79">
                  <c:v>-0.0910000000000011</c:v>
                </c:pt>
                <c:pt idx="80">
                  <c:v>-0.0749999999999993</c:v>
                </c:pt>
                <c:pt idx="81">
                  <c:v>-0.0609999999999999</c:v>
                </c:pt>
                <c:pt idx="82">
                  <c:v>-0.0520000000000032</c:v>
                </c:pt>
                <c:pt idx="83">
                  <c:v>-0.0380000000000038</c:v>
                </c:pt>
                <c:pt idx="84">
                  <c:v>-0.0540000000000056</c:v>
                </c:pt>
                <c:pt idx="85">
                  <c:v>-0.0370000000000026</c:v>
                </c:pt>
                <c:pt idx="86">
                  <c:v>-0.049000000000003</c:v>
                </c:pt>
                <c:pt idx="87">
                  <c:v>-0.0610000000000035</c:v>
                </c:pt>
                <c:pt idx="88">
                  <c:v>-0.0720000000000063</c:v>
                </c:pt>
                <c:pt idx="89">
                  <c:v>-0.0610000000000071</c:v>
                </c:pt>
                <c:pt idx="90">
                  <c:v>-0.0780000000000065</c:v>
                </c:pt>
                <c:pt idx="91">
                  <c:v>-0.0820000000000043</c:v>
                </c:pt>
                <c:pt idx="92">
                  <c:v>-0.0760000000000041</c:v>
                </c:pt>
                <c:pt idx="93">
                  <c:v>-0.083000000000002</c:v>
                </c:pt>
                <c:pt idx="94">
                  <c:v>-0.0970000000000013</c:v>
                </c:pt>
                <c:pt idx="95">
                  <c:v>-0.0910000000000011</c:v>
                </c:pt>
                <c:pt idx="96">
                  <c:v>-0.0779999999999994</c:v>
                </c:pt>
                <c:pt idx="97">
                  <c:v>-0.0850000000000009</c:v>
                </c:pt>
                <c:pt idx="98">
                  <c:v>-0.0860000000000021</c:v>
                </c:pt>
                <c:pt idx="99">
                  <c:v>-0.0749999999999993</c:v>
                </c:pt>
                <c:pt idx="100">
                  <c:v>-0.0799999999999983</c:v>
                </c:pt>
                <c:pt idx="101">
                  <c:v>-0.0799999999999983</c:v>
                </c:pt>
                <c:pt idx="102">
                  <c:v>-0.0749999999999957</c:v>
                </c:pt>
                <c:pt idx="103">
                  <c:v>-0.0689999999999955</c:v>
                </c:pt>
                <c:pt idx="104">
                  <c:v>-0.0779999999999959</c:v>
                </c:pt>
                <c:pt idx="105">
                  <c:v>-0.0749999999999957</c:v>
                </c:pt>
                <c:pt idx="106">
                  <c:v>-0.0879999999999939</c:v>
                </c:pt>
                <c:pt idx="107">
                  <c:v>-0.0939999999999941</c:v>
                </c:pt>
                <c:pt idx="108">
                  <c:v>-0.111999999999991</c:v>
                </c:pt>
                <c:pt idx="109">
                  <c:v>-0.13099999999999</c:v>
                </c:pt>
                <c:pt idx="110">
                  <c:v>-0.137999999999987</c:v>
                </c:pt>
                <c:pt idx="111">
                  <c:v>-0.142999999999986</c:v>
                </c:pt>
                <c:pt idx="112">
                  <c:v>-0.162999999999986</c:v>
                </c:pt>
                <c:pt idx="113">
                  <c:v>-0.177999999999987</c:v>
                </c:pt>
                <c:pt idx="114">
                  <c:v>-0.157999999999987</c:v>
                </c:pt>
                <c:pt idx="115">
                  <c:v>-0.163999999999987</c:v>
                </c:pt>
                <c:pt idx="116">
                  <c:v>-0.148999999999987</c:v>
                </c:pt>
                <c:pt idx="117">
                  <c:v>-0.159999999999986</c:v>
                </c:pt>
                <c:pt idx="118">
                  <c:v>-0.159999999999986</c:v>
                </c:pt>
                <c:pt idx="119">
                  <c:v>-0.179999999999986</c:v>
                </c:pt>
                <c:pt idx="120">
                  <c:v>-0.180999999999983</c:v>
                </c:pt>
                <c:pt idx="121">
                  <c:v>-0.176999999999985</c:v>
                </c:pt>
                <c:pt idx="122">
                  <c:v>-0.187999999999985</c:v>
                </c:pt>
                <c:pt idx="123">
                  <c:v>-0.201999999999984</c:v>
                </c:pt>
                <c:pt idx="124">
                  <c:v>-0.200999999999983</c:v>
                </c:pt>
                <c:pt idx="125">
                  <c:v>-0.216999999999985</c:v>
                </c:pt>
                <c:pt idx="126">
                  <c:v>-0.213999999999984</c:v>
                </c:pt>
                <c:pt idx="127">
                  <c:v>-0.221999999999984</c:v>
                </c:pt>
                <c:pt idx="128">
                  <c:v>-0.222999999999985</c:v>
                </c:pt>
                <c:pt idx="129">
                  <c:v>-0.219999999999985</c:v>
                </c:pt>
                <c:pt idx="130">
                  <c:v>-0.220999999999986</c:v>
                </c:pt>
                <c:pt idx="131">
                  <c:v>-0.226999999999986</c:v>
                </c:pt>
                <c:pt idx="132">
                  <c:v>-0.234999999999985</c:v>
                </c:pt>
                <c:pt idx="133">
                  <c:v>-0.249999999999986</c:v>
                </c:pt>
                <c:pt idx="134">
                  <c:v>-0.249999999999986</c:v>
                </c:pt>
                <c:pt idx="135">
                  <c:v>-0.250999999999983</c:v>
                </c:pt>
                <c:pt idx="136">
                  <c:v>-0.261999999999986</c:v>
                </c:pt>
                <c:pt idx="137">
                  <c:v>-0.244999999999983</c:v>
                </c:pt>
                <c:pt idx="138">
                  <c:v>-0.245999999999984</c:v>
                </c:pt>
                <c:pt idx="139">
                  <c:v>-0.233999999999984</c:v>
                </c:pt>
                <c:pt idx="140">
                  <c:v>-0.236999999999984</c:v>
                </c:pt>
                <c:pt idx="141">
                  <c:v>-0.236999999999984</c:v>
                </c:pt>
                <c:pt idx="142">
                  <c:v>-0.228999999999981</c:v>
                </c:pt>
                <c:pt idx="143">
                  <c:v>-0.239999999999981</c:v>
                </c:pt>
                <c:pt idx="144">
                  <c:v>-0.246999999999982</c:v>
                </c:pt>
                <c:pt idx="145">
                  <c:v>-0.23099999999998</c:v>
                </c:pt>
                <c:pt idx="146">
                  <c:v>-0.22499999999998</c:v>
                </c:pt>
                <c:pt idx="147">
                  <c:v>-0.223999999999979</c:v>
                </c:pt>
                <c:pt idx="148">
                  <c:v>-0.219999999999978</c:v>
                </c:pt>
                <c:pt idx="149">
                  <c:v>-0.234999999999978</c:v>
                </c:pt>
                <c:pt idx="150">
                  <c:v>-0.218999999999976</c:v>
                </c:pt>
                <c:pt idx="151">
                  <c:v>-0.198999999999977</c:v>
                </c:pt>
                <c:pt idx="152">
                  <c:v>-0.202999999999978</c:v>
                </c:pt>
                <c:pt idx="153">
                  <c:v>-0.185999999999979</c:v>
                </c:pt>
                <c:pt idx="154">
                  <c:v>-0.184999999999977</c:v>
                </c:pt>
                <c:pt idx="155">
                  <c:v>-0.190999999999978</c:v>
                </c:pt>
                <c:pt idx="156">
                  <c:v>-0.18699999999998</c:v>
                </c:pt>
                <c:pt idx="157">
                  <c:v>-0.18699999999998</c:v>
                </c:pt>
                <c:pt idx="158">
                  <c:v>-0.167999999999982</c:v>
                </c:pt>
                <c:pt idx="159">
                  <c:v>-0.170999999999982</c:v>
                </c:pt>
                <c:pt idx="160">
                  <c:v>-0.177999999999983</c:v>
                </c:pt>
                <c:pt idx="161">
                  <c:v>-0.164999999999981</c:v>
                </c:pt>
                <c:pt idx="162">
                  <c:v>-0.181999999999981</c:v>
                </c:pt>
                <c:pt idx="163">
                  <c:v>-0.162999999999983</c:v>
                </c:pt>
                <c:pt idx="164">
                  <c:v>-0.15799999999998</c:v>
                </c:pt>
                <c:pt idx="165">
                  <c:v>-0.162999999999983</c:v>
                </c:pt>
                <c:pt idx="166">
                  <c:v>-0.168999999999983</c:v>
                </c:pt>
                <c:pt idx="167">
                  <c:v>-0.00200000000000244</c:v>
                </c:pt>
                <c:pt idx="168">
                  <c:v>0.0119999999999969</c:v>
                </c:pt>
                <c:pt idx="169">
                  <c:v>0.00199999999999534</c:v>
                </c:pt>
                <c:pt idx="170">
                  <c:v>-0.00500000000000611</c:v>
                </c:pt>
                <c:pt idx="171">
                  <c:v>-0.0110000000000063</c:v>
                </c:pt>
                <c:pt idx="172">
                  <c:v>-0.0260000000000069</c:v>
                </c:pt>
                <c:pt idx="173">
                  <c:v>-0.0330000000000048</c:v>
                </c:pt>
                <c:pt idx="174">
                  <c:v>-0.0190000000000019</c:v>
                </c:pt>
                <c:pt idx="175">
                  <c:v>-0.0160000000000018</c:v>
                </c:pt>
                <c:pt idx="176">
                  <c:v>-0.0139999999999993</c:v>
                </c:pt>
                <c:pt idx="177">
                  <c:v>-0.0329999999999977</c:v>
                </c:pt>
                <c:pt idx="178">
                  <c:v>-0.0489999999999995</c:v>
                </c:pt>
                <c:pt idx="179">
                  <c:v>-0.0620000000000012</c:v>
                </c:pt>
                <c:pt idx="180">
                  <c:v>-0.0600000000000023</c:v>
                </c:pt>
                <c:pt idx="181">
                  <c:v>-0.0640000000000001</c:v>
                </c:pt>
                <c:pt idx="182">
                  <c:v>-0.0839999999999996</c:v>
                </c:pt>
                <c:pt idx="183">
                  <c:v>-0.0860000000000021</c:v>
                </c:pt>
                <c:pt idx="184">
                  <c:v>-0.105000000000004</c:v>
                </c:pt>
                <c:pt idx="185">
                  <c:v>-0.0960000000000036</c:v>
                </c:pt>
                <c:pt idx="186">
                  <c:v>-0.0900000000000034</c:v>
                </c:pt>
                <c:pt idx="187">
                  <c:v>-0.0830000000000055</c:v>
                </c:pt>
                <c:pt idx="188">
                  <c:v>-0.0820000000000043</c:v>
                </c:pt>
                <c:pt idx="189">
                  <c:v>-0.0970000000000013</c:v>
                </c:pt>
                <c:pt idx="190">
                  <c:v>-0.0910000000000011</c:v>
                </c:pt>
                <c:pt idx="191">
                  <c:v>-0.0749999999999993</c:v>
                </c:pt>
                <c:pt idx="192">
                  <c:v>-0.0609999999999999</c:v>
                </c:pt>
                <c:pt idx="193">
                  <c:v>-0.0520000000000032</c:v>
                </c:pt>
                <c:pt idx="194">
                  <c:v>-0.0380000000000038</c:v>
                </c:pt>
                <c:pt idx="195">
                  <c:v>-0.0540000000000056</c:v>
                </c:pt>
                <c:pt idx="196">
                  <c:v>-0.0370000000000026</c:v>
                </c:pt>
                <c:pt idx="197">
                  <c:v>-0.049000000000003</c:v>
                </c:pt>
                <c:pt idx="198">
                  <c:v>-0.0610000000000035</c:v>
                </c:pt>
                <c:pt idx="199">
                  <c:v>-0.0720000000000063</c:v>
                </c:pt>
                <c:pt idx="200">
                  <c:v>-0.0610000000000071</c:v>
                </c:pt>
                <c:pt idx="201">
                  <c:v>-0.0780000000000065</c:v>
                </c:pt>
                <c:pt idx="202">
                  <c:v>-0.0820000000000043</c:v>
                </c:pt>
                <c:pt idx="203">
                  <c:v>-0.0760000000000041</c:v>
                </c:pt>
                <c:pt idx="204">
                  <c:v>-0.083000000000002</c:v>
                </c:pt>
                <c:pt idx="205">
                  <c:v>-0.0970000000000013</c:v>
                </c:pt>
                <c:pt idx="206">
                  <c:v>-0.0910000000000011</c:v>
                </c:pt>
                <c:pt idx="207">
                  <c:v>-0.0779999999999994</c:v>
                </c:pt>
                <c:pt idx="208">
                  <c:v>-0.0850000000000009</c:v>
                </c:pt>
                <c:pt idx="209">
                  <c:v>-0.0860000000000021</c:v>
                </c:pt>
                <c:pt idx="210">
                  <c:v>-0.0749999999999993</c:v>
                </c:pt>
                <c:pt idx="211">
                  <c:v>-0.0799999999999983</c:v>
                </c:pt>
                <c:pt idx="212">
                  <c:v>-0.0799999999999983</c:v>
                </c:pt>
                <c:pt idx="213">
                  <c:v>-0.0749999999999957</c:v>
                </c:pt>
                <c:pt idx="214">
                  <c:v>-0.0689999999999955</c:v>
                </c:pt>
                <c:pt idx="215">
                  <c:v>-0.0779999999999959</c:v>
                </c:pt>
                <c:pt idx="216">
                  <c:v>-0.0749999999999957</c:v>
                </c:pt>
                <c:pt idx="217">
                  <c:v>-0.0879999999999939</c:v>
                </c:pt>
                <c:pt idx="218">
                  <c:v>-0.0939999999999941</c:v>
                </c:pt>
                <c:pt idx="219">
                  <c:v>-0.111999999999991</c:v>
                </c:pt>
                <c:pt idx="220">
                  <c:v>-0.13099999999999</c:v>
                </c:pt>
                <c:pt idx="221">
                  <c:v>-0.137999999999987</c:v>
                </c:pt>
                <c:pt idx="222">
                  <c:v>-0.142999999999986</c:v>
                </c:pt>
                <c:pt idx="223">
                  <c:v>-0.162999999999986</c:v>
                </c:pt>
                <c:pt idx="224">
                  <c:v>-0.177999999999987</c:v>
                </c:pt>
                <c:pt idx="225">
                  <c:v>-0.157999999999987</c:v>
                </c:pt>
                <c:pt idx="226">
                  <c:v>-0.163999999999987</c:v>
                </c:pt>
                <c:pt idx="227">
                  <c:v>-0.148999999999987</c:v>
                </c:pt>
                <c:pt idx="228">
                  <c:v>-0.159999999999986</c:v>
                </c:pt>
                <c:pt idx="229">
                  <c:v>-0.159999999999986</c:v>
                </c:pt>
                <c:pt idx="230">
                  <c:v>-0.179999999999986</c:v>
                </c:pt>
                <c:pt idx="231">
                  <c:v>-0.180999999999983</c:v>
                </c:pt>
                <c:pt idx="232">
                  <c:v>-0.176999999999985</c:v>
                </c:pt>
                <c:pt idx="233">
                  <c:v>-0.187999999999985</c:v>
                </c:pt>
                <c:pt idx="234">
                  <c:v>-0.201999999999984</c:v>
                </c:pt>
                <c:pt idx="235">
                  <c:v>-0.200999999999983</c:v>
                </c:pt>
                <c:pt idx="236">
                  <c:v>-0.216999999999985</c:v>
                </c:pt>
                <c:pt idx="237">
                  <c:v>-0.213999999999984</c:v>
                </c:pt>
                <c:pt idx="238">
                  <c:v>-0.221999999999984</c:v>
                </c:pt>
                <c:pt idx="239">
                  <c:v>-0.222999999999985</c:v>
                </c:pt>
                <c:pt idx="240">
                  <c:v>-0.219999999999985</c:v>
                </c:pt>
                <c:pt idx="241">
                  <c:v>-0.220999999999986</c:v>
                </c:pt>
                <c:pt idx="242">
                  <c:v>-0.226999999999986</c:v>
                </c:pt>
                <c:pt idx="243">
                  <c:v>-0.234999999999985</c:v>
                </c:pt>
                <c:pt idx="244">
                  <c:v>-0.249999999999986</c:v>
                </c:pt>
                <c:pt idx="245">
                  <c:v>-0.249999999999986</c:v>
                </c:pt>
                <c:pt idx="246">
                  <c:v>-0.250999999999983</c:v>
                </c:pt>
                <c:pt idx="247">
                  <c:v>-0.261999999999986</c:v>
                </c:pt>
                <c:pt idx="248">
                  <c:v>-0.244999999999983</c:v>
                </c:pt>
                <c:pt idx="249">
                  <c:v>-0.245999999999984</c:v>
                </c:pt>
                <c:pt idx="250">
                  <c:v>-0.233999999999984</c:v>
                </c:pt>
                <c:pt idx="251">
                  <c:v>-0.236999999999984</c:v>
                </c:pt>
                <c:pt idx="252">
                  <c:v>-0.236999999999984</c:v>
                </c:pt>
                <c:pt idx="253">
                  <c:v>-0.228999999999981</c:v>
                </c:pt>
                <c:pt idx="254">
                  <c:v>-0.239999999999981</c:v>
                </c:pt>
                <c:pt idx="255">
                  <c:v>-0.246999999999982</c:v>
                </c:pt>
                <c:pt idx="256">
                  <c:v>-0.23099999999998</c:v>
                </c:pt>
                <c:pt idx="257">
                  <c:v>-0.22499999999998</c:v>
                </c:pt>
                <c:pt idx="258">
                  <c:v>-0.223999999999979</c:v>
                </c:pt>
                <c:pt idx="259">
                  <c:v>-0.219999999999978</c:v>
                </c:pt>
                <c:pt idx="260">
                  <c:v>-0.234999999999978</c:v>
                </c:pt>
                <c:pt idx="261">
                  <c:v>-0.218999999999976</c:v>
                </c:pt>
                <c:pt idx="262">
                  <c:v>-0.198999999999977</c:v>
                </c:pt>
                <c:pt idx="263">
                  <c:v>-0.202999999999978</c:v>
                </c:pt>
                <c:pt idx="264">
                  <c:v>-0.185999999999979</c:v>
                </c:pt>
                <c:pt idx="265">
                  <c:v>-0.184999999999977</c:v>
                </c:pt>
                <c:pt idx="266">
                  <c:v>-0.190999999999978</c:v>
                </c:pt>
                <c:pt idx="267">
                  <c:v>-0.18699999999998</c:v>
                </c:pt>
                <c:pt idx="268">
                  <c:v>-0.18699999999998</c:v>
                </c:pt>
                <c:pt idx="269">
                  <c:v>-0.167999999999982</c:v>
                </c:pt>
                <c:pt idx="270">
                  <c:v>-0.170999999999982</c:v>
                </c:pt>
                <c:pt idx="271">
                  <c:v>-0.177999999999983</c:v>
                </c:pt>
                <c:pt idx="272">
                  <c:v>-0.164999999999981</c:v>
                </c:pt>
                <c:pt idx="273">
                  <c:v>-0.181999999999981</c:v>
                </c:pt>
                <c:pt idx="274">
                  <c:v>-0.162999999999983</c:v>
                </c:pt>
                <c:pt idx="275">
                  <c:v>-0.15799999999998</c:v>
                </c:pt>
                <c:pt idx="276">
                  <c:v>-0.162999999999983</c:v>
                </c:pt>
                <c:pt idx="277">
                  <c:v>-0.168999999999983</c:v>
                </c:pt>
                <c:pt idx="278">
                  <c:v>-0.157999999999984</c:v>
                </c:pt>
                <c:pt idx="279">
                  <c:v>-0.176999999999985</c:v>
                </c:pt>
                <c:pt idx="280">
                  <c:v>-0.177999999999987</c:v>
                </c:pt>
                <c:pt idx="281">
                  <c:v>-0.174999999999987</c:v>
                </c:pt>
                <c:pt idx="282">
                  <c:v>-0.168999999999986</c:v>
                </c:pt>
                <c:pt idx="283">
                  <c:v>-0.163999999999987</c:v>
                </c:pt>
                <c:pt idx="284">
                  <c:v>-0.155999999999988</c:v>
                </c:pt>
                <c:pt idx="285">
                  <c:v>-0.13999999999999</c:v>
                </c:pt>
                <c:pt idx="286">
                  <c:v>-0.14299999999999</c:v>
                </c:pt>
                <c:pt idx="287">
                  <c:v>-0.127999999999993</c:v>
                </c:pt>
                <c:pt idx="288">
                  <c:v>-0.125999999999994</c:v>
                </c:pt>
                <c:pt idx="289">
                  <c:v>-0.117999999999995</c:v>
                </c:pt>
                <c:pt idx="290">
                  <c:v>-0.115999999999996</c:v>
                </c:pt>
                <c:pt idx="291">
                  <c:v>-0.0989999999999967</c:v>
                </c:pt>
                <c:pt idx="292">
                  <c:v>-0.0809999999999995</c:v>
                </c:pt>
                <c:pt idx="293">
                  <c:v>-0.0689999999999991</c:v>
                </c:pt>
                <c:pt idx="294">
                  <c:v>-0.0579999999999963</c:v>
                </c:pt>
                <c:pt idx="295">
                  <c:v>-0.0659999999999954</c:v>
                </c:pt>
                <c:pt idx="296">
                  <c:v>-0.0799999999999947</c:v>
                </c:pt>
                <c:pt idx="297">
                  <c:v>-0.0979999999999954</c:v>
                </c:pt>
                <c:pt idx="298">
                  <c:v>-0.100999999999996</c:v>
                </c:pt>
                <c:pt idx="299">
                  <c:v>-0.111999999999998</c:v>
                </c:pt>
                <c:pt idx="300">
                  <c:v>-0.0959999999999965</c:v>
                </c:pt>
                <c:pt idx="301">
                  <c:v>-0.0849999999999973</c:v>
                </c:pt>
                <c:pt idx="302">
                  <c:v>-0.104999999999997</c:v>
                </c:pt>
                <c:pt idx="303">
                  <c:v>-0.0919999999999952</c:v>
                </c:pt>
                <c:pt idx="304">
                  <c:v>-0.0779999999999959</c:v>
                </c:pt>
                <c:pt idx="305">
                  <c:v>-0.0799999999999947</c:v>
                </c:pt>
                <c:pt idx="306">
                  <c:v>-0.0699999999999932</c:v>
                </c:pt>
                <c:pt idx="307">
                  <c:v>-0.0779999999999923</c:v>
                </c:pt>
                <c:pt idx="308">
                  <c:v>-0.0859999999999914</c:v>
                </c:pt>
                <c:pt idx="309">
                  <c:v>-0.0699999999999932</c:v>
                </c:pt>
                <c:pt idx="310">
                  <c:v>-0.0719999999999956</c:v>
                </c:pt>
                <c:pt idx="311">
                  <c:v>-0.0539999999999985</c:v>
                </c:pt>
                <c:pt idx="312">
                  <c:v>-0.0539999999999985</c:v>
                </c:pt>
                <c:pt idx="313">
                  <c:v>-0.0730000000000004</c:v>
                </c:pt>
                <c:pt idx="314">
                  <c:v>-0.0920000000000023</c:v>
                </c:pt>
                <c:pt idx="315">
                  <c:v>-0.0920000000000023</c:v>
                </c:pt>
                <c:pt idx="316">
                  <c:v>-0.0750000000000028</c:v>
                </c:pt>
                <c:pt idx="317">
                  <c:v>-0.0840000000000032</c:v>
                </c:pt>
                <c:pt idx="318">
                  <c:v>-0.0660000000000025</c:v>
                </c:pt>
                <c:pt idx="319">
                  <c:v>-0.0810000000000031</c:v>
                </c:pt>
                <c:pt idx="320">
                  <c:v>-0.0630000000000024</c:v>
                </c:pt>
                <c:pt idx="321">
                  <c:v>-0.0680000000000014</c:v>
                </c:pt>
                <c:pt idx="322">
                  <c:v>-0.0700000000000003</c:v>
                </c:pt>
                <c:pt idx="323">
                  <c:v>-0.0529999999999973</c:v>
                </c:pt>
                <c:pt idx="324">
                  <c:v>-0.0569999999999986</c:v>
                </c:pt>
                <c:pt idx="325">
                  <c:v>-0.036999999999999</c:v>
                </c:pt>
                <c:pt idx="326">
                  <c:v>-0.0380000000000003</c:v>
                </c:pt>
                <c:pt idx="327">
                  <c:v>-0.0509999999999984</c:v>
                </c:pt>
                <c:pt idx="328">
                  <c:v>-0.0579999999999963</c:v>
                </c:pt>
                <c:pt idx="329">
                  <c:v>-0.0669999999999966</c:v>
                </c:pt>
                <c:pt idx="330">
                  <c:v>-0.0699999999999967</c:v>
                </c:pt>
                <c:pt idx="331">
                  <c:v>-0.0599999999999952</c:v>
                </c:pt>
                <c:pt idx="332">
                  <c:v>-0.0489999999999924</c:v>
                </c:pt>
                <c:pt idx="333">
                  <c:v>-0.0479999999999947</c:v>
                </c:pt>
                <c:pt idx="334">
                  <c:v>-0.0369999999999955</c:v>
                </c:pt>
                <c:pt idx="335">
                  <c:v>-0.0499999999999936</c:v>
                </c:pt>
                <c:pt idx="336">
                  <c:v>-0.0529999999999937</c:v>
                </c:pt>
                <c:pt idx="337">
                  <c:v>-0.0409999999999933</c:v>
                </c:pt>
                <c:pt idx="338">
                  <c:v>-0.0579999999999927</c:v>
                </c:pt>
              </c:numCache>
            </c:numRef>
          </c:val>
        </c:ser>
        <c:ser>
          <c:idx val="32"/>
          <c:order val="32"/>
          <c:tx>
            <c:strRef>
              <c:f>[2]RAPPORT!$AB$4</c:f>
              <c:strCache>
                <c:ptCount val="1"/>
                <c:pt idx="0">
                  <c:v>-0.006999999999997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B$5:$AB$60,[2]RAPPORT!$AB$4:$AB$114,[2]RAPPORT!$AB$4:$AB$175</c:f>
              <c:numCache>
                <c:formatCode>General</c:formatCode>
                <c:ptCount val="339"/>
                <c:pt idx="0">
                  <c:v>3.5527136788005E-015</c:v>
                </c:pt>
                <c:pt idx="1">
                  <c:v>0.0140000000000029</c:v>
                </c:pt>
                <c:pt idx="2">
                  <c:v>0.0290000000000035</c:v>
                </c:pt>
                <c:pt idx="3">
                  <c:v>0.0260000000000034</c:v>
                </c:pt>
                <c:pt idx="4">
                  <c:v>0.0250000000000021</c:v>
                </c:pt>
                <c:pt idx="5">
                  <c:v>0.0289999999999999</c:v>
                </c:pt>
                <c:pt idx="6">
                  <c:v>0.0250000000000021</c:v>
                </c:pt>
                <c:pt idx="7">
                  <c:v>0.0240000000000045</c:v>
                </c:pt>
                <c:pt idx="8">
                  <c:v>0.012000000000004</c:v>
                </c:pt>
                <c:pt idx="9">
                  <c:v>0.0260000000000034</c:v>
                </c:pt>
                <c:pt idx="10">
                  <c:v>0.0120000000000005</c:v>
                </c:pt>
                <c:pt idx="11">
                  <c:v>0.00600000000000023</c:v>
                </c:pt>
                <c:pt idx="12">
                  <c:v>0.00600000000000023</c:v>
                </c:pt>
                <c:pt idx="13">
                  <c:v>-0.00499999999999901</c:v>
                </c:pt>
                <c:pt idx="14">
                  <c:v>-0.014999999999997</c:v>
                </c:pt>
                <c:pt idx="15">
                  <c:v>-0.0189999999999948</c:v>
                </c:pt>
                <c:pt idx="16">
                  <c:v>-0.0329999999999941</c:v>
                </c:pt>
                <c:pt idx="17">
                  <c:v>-0.0369999999999919</c:v>
                </c:pt>
                <c:pt idx="18">
                  <c:v>-0.0479999999999912</c:v>
                </c:pt>
                <c:pt idx="19">
                  <c:v>-0.0679999999999907</c:v>
                </c:pt>
                <c:pt idx="20">
                  <c:v>-0.0829999999999913</c:v>
                </c:pt>
                <c:pt idx="21">
                  <c:v>-0.0839999999999925</c:v>
                </c:pt>
                <c:pt idx="22">
                  <c:v>-0.073999999999991</c:v>
                </c:pt>
                <c:pt idx="23">
                  <c:v>-0.0839999999999925</c:v>
                </c:pt>
                <c:pt idx="24">
                  <c:v>-0.0889999999999951</c:v>
                </c:pt>
                <c:pt idx="25">
                  <c:v>-0.0769999999999946</c:v>
                </c:pt>
                <c:pt idx="26">
                  <c:v>-0.0799999999999947</c:v>
                </c:pt>
                <c:pt idx="27">
                  <c:v>-0.0799999999999947</c:v>
                </c:pt>
                <c:pt idx="28">
                  <c:v>-0.0769999999999946</c:v>
                </c:pt>
                <c:pt idx="29">
                  <c:v>-0.0749999999999922</c:v>
                </c:pt>
                <c:pt idx="30">
                  <c:v>-0.0939999999999941</c:v>
                </c:pt>
                <c:pt idx="31">
                  <c:v>-0.111999999999991</c:v>
                </c:pt>
                <c:pt idx="32">
                  <c:v>-0.116999999999994</c:v>
                </c:pt>
                <c:pt idx="33">
                  <c:v>-0.107999999999993</c:v>
                </c:pt>
                <c:pt idx="34">
                  <c:v>-0.0979999999999954</c:v>
                </c:pt>
                <c:pt idx="35">
                  <c:v>-0.090999999999994</c:v>
                </c:pt>
                <c:pt idx="36">
                  <c:v>-0.0759999999999934</c:v>
                </c:pt>
                <c:pt idx="37">
                  <c:v>-0.0679999999999943</c:v>
                </c:pt>
                <c:pt idx="38">
                  <c:v>-0.0849999999999938</c:v>
                </c:pt>
                <c:pt idx="39">
                  <c:v>-0.0859999999999914</c:v>
                </c:pt>
                <c:pt idx="40">
                  <c:v>-0.0769999999999946</c:v>
                </c:pt>
                <c:pt idx="41">
                  <c:v>-0.0839999999999961</c:v>
                </c:pt>
                <c:pt idx="42">
                  <c:v>-0.0869999999999962</c:v>
                </c:pt>
                <c:pt idx="43">
                  <c:v>-0.0739999999999945</c:v>
                </c:pt>
                <c:pt idx="44">
                  <c:v>-0.0839999999999961</c:v>
                </c:pt>
                <c:pt idx="45">
                  <c:v>-0.0849999999999938</c:v>
                </c:pt>
                <c:pt idx="46">
                  <c:v>-0.0679999999999943</c:v>
                </c:pt>
                <c:pt idx="47">
                  <c:v>-0.0849999999999938</c:v>
                </c:pt>
                <c:pt idx="48">
                  <c:v>-0.100999999999992</c:v>
                </c:pt>
                <c:pt idx="49">
                  <c:v>-0.0859999999999914</c:v>
                </c:pt>
                <c:pt idx="50">
                  <c:v>-0.0839999999999925</c:v>
                </c:pt>
                <c:pt idx="51">
                  <c:v>-0.0929999999999929</c:v>
                </c:pt>
                <c:pt idx="52">
                  <c:v>-0.100999999999992</c:v>
                </c:pt>
                <c:pt idx="53">
                  <c:v>-0.106999999999992</c:v>
                </c:pt>
                <c:pt idx="54">
                  <c:v>-0.105999999999991</c:v>
                </c:pt>
                <c:pt idx="55">
                  <c:v>-0.0979999999999919</c:v>
                </c:pt>
                <c:pt idx="56">
                  <c:v>-0.0069999999999979</c:v>
                </c:pt>
                <c:pt idx="57">
                  <c:v>3.5527136788005E-015</c:v>
                </c:pt>
                <c:pt idx="58">
                  <c:v>0.0140000000000029</c:v>
                </c:pt>
                <c:pt idx="59">
                  <c:v>0.0290000000000035</c:v>
                </c:pt>
                <c:pt idx="60">
                  <c:v>0.0260000000000034</c:v>
                </c:pt>
                <c:pt idx="61">
                  <c:v>0.0250000000000021</c:v>
                </c:pt>
                <c:pt idx="62">
                  <c:v>0.0289999999999999</c:v>
                </c:pt>
                <c:pt idx="63">
                  <c:v>0.0250000000000021</c:v>
                </c:pt>
                <c:pt idx="64">
                  <c:v>0.0240000000000045</c:v>
                </c:pt>
                <c:pt idx="65">
                  <c:v>0.012000000000004</c:v>
                </c:pt>
                <c:pt idx="66">
                  <c:v>0.0260000000000034</c:v>
                </c:pt>
                <c:pt idx="67">
                  <c:v>0.0120000000000005</c:v>
                </c:pt>
                <c:pt idx="68">
                  <c:v>0.00600000000000023</c:v>
                </c:pt>
                <c:pt idx="69">
                  <c:v>0.00600000000000023</c:v>
                </c:pt>
                <c:pt idx="70">
                  <c:v>-0.00499999999999901</c:v>
                </c:pt>
                <c:pt idx="71">
                  <c:v>-0.014999999999997</c:v>
                </c:pt>
                <c:pt idx="72">
                  <c:v>-0.0189999999999948</c:v>
                </c:pt>
                <c:pt idx="73">
                  <c:v>-0.0329999999999941</c:v>
                </c:pt>
                <c:pt idx="74">
                  <c:v>-0.0369999999999919</c:v>
                </c:pt>
                <c:pt idx="75">
                  <c:v>-0.0479999999999912</c:v>
                </c:pt>
                <c:pt idx="76">
                  <c:v>-0.0679999999999907</c:v>
                </c:pt>
                <c:pt idx="77">
                  <c:v>-0.0829999999999913</c:v>
                </c:pt>
                <c:pt idx="78">
                  <c:v>-0.0839999999999925</c:v>
                </c:pt>
                <c:pt idx="79">
                  <c:v>-0.073999999999991</c:v>
                </c:pt>
                <c:pt idx="80">
                  <c:v>-0.0839999999999925</c:v>
                </c:pt>
                <c:pt idx="81">
                  <c:v>-0.0889999999999951</c:v>
                </c:pt>
                <c:pt idx="82">
                  <c:v>-0.0769999999999946</c:v>
                </c:pt>
                <c:pt idx="83">
                  <c:v>-0.0799999999999947</c:v>
                </c:pt>
                <c:pt idx="84">
                  <c:v>-0.0799999999999947</c:v>
                </c:pt>
                <c:pt idx="85">
                  <c:v>-0.0769999999999946</c:v>
                </c:pt>
                <c:pt idx="86">
                  <c:v>-0.0749999999999922</c:v>
                </c:pt>
                <c:pt idx="87">
                  <c:v>-0.0939999999999941</c:v>
                </c:pt>
                <c:pt idx="88">
                  <c:v>-0.111999999999991</c:v>
                </c:pt>
                <c:pt idx="89">
                  <c:v>-0.116999999999994</c:v>
                </c:pt>
                <c:pt idx="90">
                  <c:v>-0.107999999999993</c:v>
                </c:pt>
                <c:pt idx="91">
                  <c:v>-0.0979999999999954</c:v>
                </c:pt>
                <c:pt idx="92">
                  <c:v>-0.090999999999994</c:v>
                </c:pt>
                <c:pt idx="93">
                  <c:v>-0.0759999999999934</c:v>
                </c:pt>
                <c:pt idx="94">
                  <c:v>-0.0679999999999943</c:v>
                </c:pt>
                <c:pt idx="95">
                  <c:v>-0.0849999999999938</c:v>
                </c:pt>
                <c:pt idx="96">
                  <c:v>-0.0859999999999914</c:v>
                </c:pt>
                <c:pt idx="97">
                  <c:v>-0.0769999999999946</c:v>
                </c:pt>
                <c:pt idx="98">
                  <c:v>-0.0839999999999961</c:v>
                </c:pt>
                <c:pt idx="99">
                  <c:v>-0.0869999999999962</c:v>
                </c:pt>
                <c:pt idx="100">
                  <c:v>-0.0739999999999945</c:v>
                </c:pt>
                <c:pt idx="101">
                  <c:v>-0.0839999999999961</c:v>
                </c:pt>
                <c:pt idx="102">
                  <c:v>-0.0849999999999938</c:v>
                </c:pt>
                <c:pt idx="103">
                  <c:v>-0.0679999999999943</c:v>
                </c:pt>
                <c:pt idx="104">
                  <c:v>-0.0849999999999938</c:v>
                </c:pt>
                <c:pt idx="105">
                  <c:v>-0.100999999999992</c:v>
                </c:pt>
                <c:pt idx="106">
                  <c:v>-0.0859999999999914</c:v>
                </c:pt>
                <c:pt idx="107">
                  <c:v>-0.0839999999999925</c:v>
                </c:pt>
                <c:pt idx="108">
                  <c:v>-0.0929999999999929</c:v>
                </c:pt>
                <c:pt idx="109">
                  <c:v>-0.100999999999992</c:v>
                </c:pt>
                <c:pt idx="110">
                  <c:v>-0.106999999999992</c:v>
                </c:pt>
                <c:pt idx="111">
                  <c:v>-0.105999999999991</c:v>
                </c:pt>
                <c:pt idx="112">
                  <c:v>-0.0979999999999919</c:v>
                </c:pt>
                <c:pt idx="113">
                  <c:v>-0.10499999999999</c:v>
                </c:pt>
                <c:pt idx="114">
                  <c:v>-0.114999999999991</c:v>
                </c:pt>
                <c:pt idx="115">
                  <c:v>-0.128999999999994</c:v>
                </c:pt>
                <c:pt idx="116">
                  <c:v>-0.146999999999991</c:v>
                </c:pt>
                <c:pt idx="117">
                  <c:v>-0.160999999999991</c:v>
                </c:pt>
                <c:pt idx="118">
                  <c:v>-0.141999999999989</c:v>
                </c:pt>
                <c:pt idx="119">
                  <c:v>-0.123999999999988</c:v>
                </c:pt>
                <c:pt idx="120">
                  <c:v>-0.109999999999989</c:v>
                </c:pt>
                <c:pt idx="121">
                  <c:v>-0.0959999999999894</c:v>
                </c:pt>
                <c:pt idx="122">
                  <c:v>-0.0789999999999864</c:v>
                </c:pt>
                <c:pt idx="123">
                  <c:v>-0.0959999999999894</c:v>
                </c:pt>
                <c:pt idx="124">
                  <c:v>-0.106999999999989</c:v>
                </c:pt>
                <c:pt idx="125">
                  <c:v>-0.12299999999999</c:v>
                </c:pt>
                <c:pt idx="126">
                  <c:v>-0.13099999999999</c:v>
                </c:pt>
                <c:pt idx="127">
                  <c:v>-0.111999999999991</c:v>
                </c:pt>
                <c:pt idx="128">
                  <c:v>-0.127999999999993</c:v>
                </c:pt>
                <c:pt idx="129">
                  <c:v>-0.122999999999994</c:v>
                </c:pt>
                <c:pt idx="130">
                  <c:v>-0.139999999999993</c:v>
                </c:pt>
                <c:pt idx="131">
                  <c:v>-0.127999999999993</c:v>
                </c:pt>
                <c:pt idx="132">
                  <c:v>-0.142999999999994</c:v>
                </c:pt>
                <c:pt idx="133">
                  <c:v>-0.124999999999996</c:v>
                </c:pt>
                <c:pt idx="134">
                  <c:v>-0.111999999999998</c:v>
                </c:pt>
                <c:pt idx="135">
                  <c:v>-0.123999999999999</c:v>
                </c:pt>
                <c:pt idx="136">
                  <c:v>-0.134</c:v>
                </c:pt>
                <c:pt idx="137">
                  <c:v>-0.132000000000001</c:v>
                </c:pt>
                <c:pt idx="138">
                  <c:v>-0.121000000000002</c:v>
                </c:pt>
                <c:pt idx="139">
                  <c:v>-0.105000000000004</c:v>
                </c:pt>
                <c:pt idx="140">
                  <c:v>-0.0860000000000021</c:v>
                </c:pt>
                <c:pt idx="141">
                  <c:v>-0.102</c:v>
                </c:pt>
                <c:pt idx="142">
                  <c:v>-0.083000000000002</c:v>
                </c:pt>
                <c:pt idx="143">
                  <c:v>-0.0960000000000001</c:v>
                </c:pt>
                <c:pt idx="144">
                  <c:v>-0.106999999999999</c:v>
                </c:pt>
                <c:pt idx="145">
                  <c:v>-0.126999999999999</c:v>
                </c:pt>
                <c:pt idx="146">
                  <c:v>-0.140999999999998</c:v>
                </c:pt>
                <c:pt idx="147">
                  <c:v>-0.128</c:v>
                </c:pt>
                <c:pt idx="148">
                  <c:v>-0.135999999999999</c:v>
                </c:pt>
                <c:pt idx="149">
                  <c:v>-0.116999999999997</c:v>
                </c:pt>
                <c:pt idx="150">
                  <c:v>-0.120999999999999</c:v>
                </c:pt>
                <c:pt idx="151">
                  <c:v>-0.122</c:v>
                </c:pt>
                <c:pt idx="152">
                  <c:v>-0.119</c:v>
                </c:pt>
                <c:pt idx="153">
                  <c:v>-0.115000000000002</c:v>
                </c:pt>
                <c:pt idx="154">
                  <c:v>-0.113</c:v>
                </c:pt>
                <c:pt idx="155">
                  <c:v>-0.111000000000001</c:v>
                </c:pt>
                <c:pt idx="156">
                  <c:v>-0.105999999999998</c:v>
                </c:pt>
                <c:pt idx="157">
                  <c:v>-0.109999999999999</c:v>
                </c:pt>
                <c:pt idx="158">
                  <c:v>-0.128</c:v>
                </c:pt>
                <c:pt idx="159">
                  <c:v>-0.134</c:v>
                </c:pt>
                <c:pt idx="160">
                  <c:v>-0.123000000000001</c:v>
                </c:pt>
                <c:pt idx="161">
                  <c:v>-0.125</c:v>
                </c:pt>
                <c:pt idx="162">
                  <c:v>-0.107000000000003</c:v>
                </c:pt>
                <c:pt idx="163">
                  <c:v>-0.121000000000002</c:v>
                </c:pt>
                <c:pt idx="164">
                  <c:v>-0.129000000000001</c:v>
                </c:pt>
                <c:pt idx="165">
                  <c:v>-0.117000000000001</c:v>
                </c:pt>
                <c:pt idx="166">
                  <c:v>-0.103000000000002</c:v>
                </c:pt>
                <c:pt idx="167">
                  <c:v>-0.0069999999999979</c:v>
                </c:pt>
                <c:pt idx="168">
                  <c:v>3.5527136788005E-015</c:v>
                </c:pt>
                <c:pt idx="169">
                  <c:v>0.0140000000000029</c:v>
                </c:pt>
                <c:pt idx="170">
                  <c:v>0.0290000000000035</c:v>
                </c:pt>
                <c:pt idx="171">
                  <c:v>0.0260000000000034</c:v>
                </c:pt>
                <c:pt idx="172">
                  <c:v>0.0250000000000021</c:v>
                </c:pt>
                <c:pt idx="173">
                  <c:v>0.0289999999999999</c:v>
                </c:pt>
                <c:pt idx="174">
                  <c:v>0.0250000000000021</c:v>
                </c:pt>
                <c:pt idx="175">
                  <c:v>0.0240000000000045</c:v>
                </c:pt>
                <c:pt idx="176">
                  <c:v>0.012000000000004</c:v>
                </c:pt>
                <c:pt idx="177">
                  <c:v>0.0260000000000034</c:v>
                </c:pt>
                <c:pt idx="178">
                  <c:v>0.0120000000000005</c:v>
                </c:pt>
                <c:pt idx="179">
                  <c:v>0.00600000000000023</c:v>
                </c:pt>
                <c:pt idx="180">
                  <c:v>0.00600000000000023</c:v>
                </c:pt>
                <c:pt idx="181">
                  <c:v>-0.00499999999999901</c:v>
                </c:pt>
                <c:pt idx="182">
                  <c:v>-0.014999999999997</c:v>
                </c:pt>
                <c:pt idx="183">
                  <c:v>-0.0189999999999948</c:v>
                </c:pt>
                <c:pt idx="184">
                  <c:v>-0.0329999999999941</c:v>
                </c:pt>
                <c:pt idx="185">
                  <c:v>-0.0369999999999919</c:v>
                </c:pt>
                <c:pt idx="186">
                  <c:v>-0.0479999999999912</c:v>
                </c:pt>
                <c:pt idx="187">
                  <c:v>-0.0679999999999907</c:v>
                </c:pt>
                <c:pt idx="188">
                  <c:v>-0.0829999999999913</c:v>
                </c:pt>
                <c:pt idx="189">
                  <c:v>-0.0839999999999925</c:v>
                </c:pt>
                <c:pt idx="190">
                  <c:v>-0.073999999999991</c:v>
                </c:pt>
                <c:pt idx="191">
                  <c:v>-0.0839999999999925</c:v>
                </c:pt>
                <c:pt idx="192">
                  <c:v>-0.0889999999999951</c:v>
                </c:pt>
                <c:pt idx="193">
                  <c:v>-0.0769999999999946</c:v>
                </c:pt>
                <c:pt idx="194">
                  <c:v>-0.0799999999999947</c:v>
                </c:pt>
                <c:pt idx="195">
                  <c:v>-0.0799999999999947</c:v>
                </c:pt>
                <c:pt idx="196">
                  <c:v>-0.0769999999999946</c:v>
                </c:pt>
                <c:pt idx="197">
                  <c:v>-0.0749999999999922</c:v>
                </c:pt>
                <c:pt idx="198">
                  <c:v>-0.0939999999999941</c:v>
                </c:pt>
                <c:pt idx="199">
                  <c:v>-0.111999999999991</c:v>
                </c:pt>
                <c:pt idx="200">
                  <c:v>-0.116999999999994</c:v>
                </c:pt>
                <c:pt idx="201">
                  <c:v>-0.107999999999993</c:v>
                </c:pt>
                <c:pt idx="202">
                  <c:v>-0.0979999999999954</c:v>
                </c:pt>
                <c:pt idx="203">
                  <c:v>-0.090999999999994</c:v>
                </c:pt>
                <c:pt idx="204">
                  <c:v>-0.0759999999999934</c:v>
                </c:pt>
                <c:pt idx="205">
                  <c:v>-0.0679999999999943</c:v>
                </c:pt>
                <c:pt idx="206">
                  <c:v>-0.0849999999999938</c:v>
                </c:pt>
                <c:pt idx="207">
                  <c:v>-0.0859999999999914</c:v>
                </c:pt>
                <c:pt idx="208">
                  <c:v>-0.0769999999999946</c:v>
                </c:pt>
                <c:pt idx="209">
                  <c:v>-0.0839999999999961</c:v>
                </c:pt>
                <c:pt idx="210">
                  <c:v>-0.0869999999999962</c:v>
                </c:pt>
                <c:pt idx="211">
                  <c:v>-0.0739999999999945</c:v>
                </c:pt>
                <c:pt idx="212">
                  <c:v>-0.0839999999999961</c:v>
                </c:pt>
                <c:pt idx="213">
                  <c:v>-0.0849999999999938</c:v>
                </c:pt>
                <c:pt idx="214">
                  <c:v>-0.0679999999999943</c:v>
                </c:pt>
                <c:pt idx="215">
                  <c:v>-0.0849999999999938</c:v>
                </c:pt>
                <c:pt idx="216">
                  <c:v>-0.100999999999992</c:v>
                </c:pt>
                <c:pt idx="217">
                  <c:v>-0.0859999999999914</c:v>
                </c:pt>
                <c:pt idx="218">
                  <c:v>-0.0839999999999925</c:v>
                </c:pt>
                <c:pt idx="219">
                  <c:v>-0.0929999999999929</c:v>
                </c:pt>
                <c:pt idx="220">
                  <c:v>-0.100999999999992</c:v>
                </c:pt>
                <c:pt idx="221">
                  <c:v>-0.106999999999992</c:v>
                </c:pt>
                <c:pt idx="222">
                  <c:v>-0.105999999999991</c:v>
                </c:pt>
                <c:pt idx="223">
                  <c:v>-0.0979999999999919</c:v>
                </c:pt>
                <c:pt idx="224">
                  <c:v>-0.10499999999999</c:v>
                </c:pt>
                <c:pt idx="225">
                  <c:v>-0.114999999999991</c:v>
                </c:pt>
                <c:pt idx="226">
                  <c:v>-0.128999999999994</c:v>
                </c:pt>
                <c:pt idx="227">
                  <c:v>-0.146999999999991</c:v>
                </c:pt>
                <c:pt idx="228">
                  <c:v>-0.160999999999991</c:v>
                </c:pt>
                <c:pt idx="229">
                  <c:v>-0.141999999999989</c:v>
                </c:pt>
                <c:pt idx="230">
                  <c:v>-0.123999999999988</c:v>
                </c:pt>
                <c:pt idx="231">
                  <c:v>-0.109999999999989</c:v>
                </c:pt>
                <c:pt idx="232">
                  <c:v>-0.0959999999999894</c:v>
                </c:pt>
                <c:pt idx="233">
                  <c:v>-0.0789999999999864</c:v>
                </c:pt>
                <c:pt idx="234">
                  <c:v>-0.0959999999999894</c:v>
                </c:pt>
                <c:pt idx="235">
                  <c:v>-0.106999999999989</c:v>
                </c:pt>
                <c:pt idx="236">
                  <c:v>-0.12299999999999</c:v>
                </c:pt>
                <c:pt idx="237">
                  <c:v>-0.13099999999999</c:v>
                </c:pt>
                <c:pt idx="238">
                  <c:v>-0.111999999999991</c:v>
                </c:pt>
                <c:pt idx="239">
                  <c:v>-0.127999999999993</c:v>
                </c:pt>
                <c:pt idx="240">
                  <c:v>-0.122999999999994</c:v>
                </c:pt>
                <c:pt idx="241">
                  <c:v>-0.139999999999993</c:v>
                </c:pt>
                <c:pt idx="242">
                  <c:v>-0.127999999999993</c:v>
                </c:pt>
                <c:pt idx="243">
                  <c:v>-0.142999999999994</c:v>
                </c:pt>
                <c:pt idx="244">
                  <c:v>-0.124999999999996</c:v>
                </c:pt>
                <c:pt idx="245">
                  <c:v>-0.111999999999998</c:v>
                </c:pt>
                <c:pt idx="246">
                  <c:v>-0.123999999999999</c:v>
                </c:pt>
                <c:pt idx="247">
                  <c:v>-0.134</c:v>
                </c:pt>
                <c:pt idx="248">
                  <c:v>-0.132000000000001</c:v>
                </c:pt>
                <c:pt idx="249">
                  <c:v>-0.121000000000002</c:v>
                </c:pt>
                <c:pt idx="250">
                  <c:v>-0.105000000000004</c:v>
                </c:pt>
                <c:pt idx="251">
                  <c:v>-0.0860000000000021</c:v>
                </c:pt>
                <c:pt idx="252">
                  <c:v>-0.102</c:v>
                </c:pt>
                <c:pt idx="253">
                  <c:v>-0.083000000000002</c:v>
                </c:pt>
                <c:pt idx="254">
                  <c:v>-0.0960000000000001</c:v>
                </c:pt>
                <c:pt idx="255">
                  <c:v>-0.106999999999999</c:v>
                </c:pt>
                <c:pt idx="256">
                  <c:v>-0.126999999999999</c:v>
                </c:pt>
                <c:pt idx="257">
                  <c:v>-0.140999999999998</c:v>
                </c:pt>
                <c:pt idx="258">
                  <c:v>-0.128</c:v>
                </c:pt>
                <c:pt idx="259">
                  <c:v>-0.135999999999999</c:v>
                </c:pt>
                <c:pt idx="260">
                  <c:v>-0.116999999999997</c:v>
                </c:pt>
                <c:pt idx="261">
                  <c:v>-0.120999999999999</c:v>
                </c:pt>
                <c:pt idx="262">
                  <c:v>-0.122</c:v>
                </c:pt>
                <c:pt idx="263">
                  <c:v>-0.119</c:v>
                </c:pt>
                <c:pt idx="264">
                  <c:v>-0.115000000000002</c:v>
                </c:pt>
                <c:pt idx="265">
                  <c:v>-0.113</c:v>
                </c:pt>
                <c:pt idx="266">
                  <c:v>-0.111000000000001</c:v>
                </c:pt>
                <c:pt idx="267">
                  <c:v>-0.105999999999998</c:v>
                </c:pt>
                <c:pt idx="268">
                  <c:v>-0.109999999999999</c:v>
                </c:pt>
                <c:pt idx="269">
                  <c:v>-0.128</c:v>
                </c:pt>
                <c:pt idx="270">
                  <c:v>-0.134</c:v>
                </c:pt>
                <c:pt idx="271">
                  <c:v>-0.123000000000001</c:v>
                </c:pt>
                <c:pt idx="272">
                  <c:v>-0.125</c:v>
                </c:pt>
                <c:pt idx="273">
                  <c:v>-0.107000000000003</c:v>
                </c:pt>
                <c:pt idx="274">
                  <c:v>-0.121000000000002</c:v>
                </c:pt>
                <c:pt idx="275">
                  <c:v>-0.129000000000001</c:v>
                </c:pt>
                <c:pt idx="276">
                  <c:v>-0.117000000000001</c:v>
                </c:pt>
                <c:pt idx="277">
                  <c:v>-0.103000000000002</c:v>
                </c:pt>
                <c:pt idx="278">
                  <c:v>-0.0950000000000024</c:v>
                </c:pt>
                <c:pt idx="279">
                  <c:v>-0.0880000000000045</c:v>
                </c:pt>
                <c:pt idx="280">
                  <c:v>-0.0960000000000072</c:v>
                </c:pt>
                <c:pt idx="281">
                  <c:v>-0.0770000000000053</c:v>
                </c:pt>
                <c:pt idx="282">
                  <c:v>-0.0820000000000043</c:v>
                </c:pt>
                <c:pt idx="283">
                  <c:v>-0.0620000000000047</c:v>
                </c:pt>
                <c:pt idx="284">
                  <c:v>-0.0520000000000032</c:v>
                </c:pt>
                <c:pt idx="285">
                  <c:v>-0.0340000000000025</c:v>
                </c:pt>
                <c:pt idx="286">
                  <c:v>-0.0410000000000039</c:v>
                </c:pt>
                <c:pt idx="287">
                  <c:v>-0.0250000000000021</c:v>
                </c:pt>
                <c:pt idx="288">
                  <c:v>-0.0130000000000017</c:v>
                </c:pt>
                <c:pt idx="289">
                  <c:v>-0.0190000000000019</c:v>
                </c:pt>
                <c:pt idx="290">
                  <c:v>-0.0140000000000029</c:v>
                </c:pt>
                <c:pt idx="291">
                  <c:v>-0.0210000000000008</c:v>
                </c:pt>
                <c:pt idx="292">
                  <c:v>-0.032</c:v>
                </c:pt>
                <c:pt idx="293">
                  <c:v>-0.0479999999999983</c:v>
                </c:pt>
                <c:pt idx="294">
                  <c:v>-0.0449999999999982</c:v>
                </c:pt>
                <c:pt idx="295">
                  <c:v>-0.0399999999999956</c:v>
                </c:pt>
                <c:pt idx="296">
                  <c:v>-0.0209999999999972</c:v>
                </c:pt>
                <c:pt idx="297">
                  <c:v>-0.0119999999999969</c:v>
                </c:pt>
                <c:pt idx="298">
                  <c:v>-0.0159999999999982</c:v>
                </c:pt>
                <c:pt idx="299">
                  <c:v>-0.0279999999999987</c:v>
                </c:pt>
                <c:pt idx="300">
                  <c:v>-0.0429999999999993</c:v>
                </c:pt>
                <c:pt idx="301">
                  <c:v>-0.0449999999999982</c:v>
                </c:pt>
                <c:pt idx="302">
                  <c:v>-0.0539999999999985</c:v>
                </c:pt>
                <c:pt idx="303">
                  <c:v>-0.0439999999999969</c:v>
                </c:pt>
                <c:pt idx="304">
                  <c:v>-0.0639999999999965</c:v>
                </c:pt>
                <c:pt idx="305">
                  <c:v>-0.0439999999999969</c:v>
                </c:pt>
                <c:pt idx="306">
                  <c:v>-0.024999999999995</c:v>
                </c:pt>
                <c:pt idx="307">
                  <c:v>-0.0339999999999954</c:v>
                </c:pt>
                <c:pt idx="308">
                  <c:v>-0.0169999999999959</c:v>
                </c:pt>
                <c:pt idx="309">
                  <c:v>-0.0229999999999961</c:v>
                </c:pt>
                <c:pt idx="310">
                  <c:v>-0.0259999999999963</c:v>
                </c:pt>
                <c:pt idx="311">
                  <c:v>-0.0249999999999986</c:v>
                </c:pt>
                <c:pt idx="312">
                  <c:v>-0.0199999999999996</c:v>
                </c:pt>
                <c:pt idx="313">
                  <c:v>-0.0259999999999998</c:v>
                </c:pt>
                <c:pt idx="314">
                  <c:v>-0.0299999999999976</c:v>
                </c:pt>
                <c:pt idx="315">
                  <c:v>-0.0389999999999979</c:v>
                </c:pt>
                <c:pt idx="316">
                  <c:v>-0.0489999999999959</c:v>
                </c:pt>
                <c:pt idx="317">
                  <c:v>-0.0429999999999957</c:v>
                </c:pt>
                <c:pt idx="318">
                  <c:v>-0.0339999999999954</c:v>
                </c:pt>
                <c:pt idx="319">
                  <c:v>-0.0479999999999947</c:v>
                </c:pt>
                <c:pt idx="320">
                  <c:v>-0.0319999999999965</c:v>
                </c:pt>
                <c:pt idx="321">
                  <c:v>-0.0229999999999961</c:v>
                </c:pt>
                <c:pt idx="322">
                  <c:v>-0.0219999999999985</c:v>
                </c:pt>
                <c:pt idx="323">
                  <c:v>-0.041999999999998</c:v>
                </c:pt>
                <c:pt idx="324">
                  <c:v>-0.0479999999999983</c:v>
                </c:pt>
                <c:pt idx="325">
                  <c:v>-0.0350000000000001</c:v>
                </c:pt>
                <c:pt idx="326">
                  <c:v>-0.0249999999999986</c:v>
                </c:pt>
                <c:pt idx="327">
                  <c:v>-0.0119999999999969</c:v>
                </c:pt>
                <c:pt idx="328">
                  <c:v>-0.199000000000012</c:v>
                </c:pt>
                <c:pt idx="329">
                  <c:v>-0.192000000000011</c:v>
                </c:pt>
                <c:pt idx="330">
                  <c:v>-0.176000000000009</c:v>
                </c:pt>
                <c:pt idx="331">
                  <c:v>-0.161000000000008</c:v>
                </c:pt>
                <c:pt idx="332">
                  <c:v>-0.161000000000008</c:v>
                </c:pt>
                <c:pt idx="333">
                  <c:v>-0.16500000000001</c:v>
                </c:pt>
                <c:pt idx="334">
                  <c:v>-0.161000000000008</c:v>
                </c:pt>
                <c:pt idx="335">
                  <c:v>-0.169000000000008</c:v>
                </c:pt>
                <c:pt idx="336">
                  <c:v>-0.17400000000001</c:v>
                </c:pt>
                <c:pt idx="337">
                  <c:v>-0.172000000000008</c:v>
                </c:pt>
                <c:pt idx="338">
                  <c:v>-0.158000000000008</c:v>
                </c:pt>
              </c:numCache>
            </c:numRef>
          </c:val>
        </c:ser>
        <c:ser>
          <c:idx val="33"/>
          <c:order val="33"/>
          <c:tx>
            <c:strRef>
              <c:f>[2]RAPPORT!$AC$4</c:f>
              <c:strCache>
                <c:ptCount val="1"/>
                <c:pt idx="0">
                  <c:v>0.00399999999999778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C$5:$AC$60,[2]RAPPORT!$AC$4:$AC$114,[2]RAPPORT!$AC$4:$AC$175</c:f>
              <c:numCache>
                <c:formatCode>General</c:formatCode>
                <c:ptCount val="339"/>
                <c:pt idx="0">
                  <c:v>0.0129999999999981</c:v>
                </c:pt>
                <c:pt idx="1">
                  <c:v>0.0299999999999976</c:v>
                </c:pt>
                <c:pt idx="2">
                  <c:v>0.0309999999999953</c:v>
                </c:pt>
                <c:pt idx="3">
                  <c:v>0.0289999999999964</c:v>
                </c:pt>
                <c:pt idx="4">
                  <c:v>0.0169999999999959</c:v>
                </c:pt>
                <c:pt idx="5">
                  <c:v>0.0329999999999941</c:v>
                </c:pt>
                <c:pt idx="6">
                  <c:v>0.0229999999999926</c:v>
                </c:pt>
                <c:pt idx="7">
                  <c:v>0.0209999999999901</c:v>
                </c:pt>
                <c:pt idx="8">
                  <c:v>0.0289999999999893</c:v>
                </c:pt>
                <c:pt idx="9">
                  <c:v>0.022999999999989</c:v>
                </c:pt>
                <c:pt idx="10">
                  <c:v>0.0359999999999872</c:v>
                </c:pt>
                <c:pt idx="11">
                  <c:v>0.0469999999999864</c:v>
                </c:pt>
                <c:pt idx="12">
                  <c:v>0.0549999999999855</c:v>
                </c:pt>
                <c:pt idx="13">
                  <c:v>0.0749999999999851</c:v>
                </c:pt>
                <c:pt idx="14">
                  <c:v>0.0599999999999845</c:v>
                </c:pt>
                <c:pt idx="15">
                  <c:v>0.0419999999999838</c:v>
                </c:pt>
                <c:pt idx="16">
                  <c:v>0.0319999999999823</c:v>
                </c:pt>
                <c:pt idx="17">
                  <c:v>0.0239999999999831</c:v>
                </c:pt>
                <c:pt idx="18">
                  <c:v>0.0119999999999862</c:v>
                </c:pt>
                <c:pt idx="19">
                  <c:v>0.00399999999998713</c:v>
                </c:pt>
                <c:pt idx="20">
                  <c:v>0.022999999999989</c:v>
                </c:pt>
                <c:pt idx="21">
                  <c:v>0.0219999999999878</c:v>
                </c:pt>
                <c:pt idx="22">
                  <c:v>0.0119999999999898</c:v>
                </c:pt>
                <c:pt idx="23">
                  <c:v>0.0299999999999905</c:v>
                </c:pt>
                <c:pt idx="24">
                  <c:v>0.0439999999999898</c:v>
                </c:pt>
                <c:pt idx="25">
                  <c:v>0.0469999999999899</c:v>
                </c:pt>
                <c:pt idx="26">
                  <c:v>0.0659999999999883</c:v>
                </c:pt>
                <c:pt idx="27">
                  <c:v>0.0629999999999882</c:v>
                </c:pt>
                <c:pt idx="28">
                  <c:v>0.0499999999999901</c:v>
                </c:pt>
                <c:pt idx="29">
                  <c:v>0.0399999999999885</c:v>
                </c:pt>
                <c:pt idx="30">
                  <c:v>0.0369999999999884</c:v>
                </c:pt>
                <c:pt idx="31">
                  <c:v>0.0309999999999881</c:v>
                </c:pt>
                <c:pt idx="32">
                  <c:v>0.0269999999999868</c:v>
                </c:pt>
                <c:pt idx="33">
                  <c:v>0.0199999999999854</c:v>
                </c:pt>
                <c:pt idx="34">
                  <c:v>0.0169999999999853</c:v>
                </c:pt>
                <c:pt idx="35">
                  <c:v>0.020999999999983</c:v>
                </c:pt>
                <c:pt idx="36">
                  <c:v>0.0409999999999826</c:v>
                </c:pt>
                <c:pt idx="37">
                  <c:v>0.0469999999999828</c:v>
                </c:pt>
                <c:pt idx="38">
                  <c:v>0.0519999999999818</c:v>
                </c:pt>
                <c:pt idx="39">
                  <c:v>0.0689999999999813</c:v>
                </c:pt>
                <c:pt idx="40">
                  <c:v>0.0529999999999831</c:v>
                </c:pt>
                <c:pt idx="41">
                  <c:v>0.0339999999999847</c:v>
                </c:pt>
                <c:pt idx="42">
                  <c:v>0.0509999999999877</c:v>
                </c:pt>
                <c:pt idx="43">
                  <c:v>0.061999999999987</c:v>
                </c:pt>
                <c:pt idx="44">
                  <c:v>0.0429999999999886</c:v>
                </c:pt>
                <c:pt idx="45">
                  <c:v>0.0399999999999885</c:v>
                </c:pt>
                <c:pt idx="46">
                  <c:v>0.032999999999987</c:v>
                </c:pt>
                <c:pt idx="47">
                  <c:v>0.0209999999999866</c:v>
                </c:pt>
                <c:pt idx="48">
                  <c:v>0.0269999999999868</c:v>
                </c:pt>
                <c:pt idx="49">
                  <c:v>0.0289999999999893</c:v>
                </c:pt>
                <c:pt idx="50">
                  <c:v>0.0379999999999896</c:v>
                </c:pt>
                <c:pt idx="51">
                  <c:v>0.0499999999999901</c:v>
                </c:pt>
                <c:pt idx="52">
                  <c:v>0.0549999999999891</c:v>
                </c:pt>
                <c:pt idx="53">
                  <c:v>0.0719999999999885</c:v>
                </c:pt>
                <c:pt idx="54">
                  <c:v>0.0649999999999871</c:v>
                </c:pt>
                <c:pt idx="55">
                  <c:v>0.0679999999999872</c:v>
                </c:pt>
                <c:pt idx="56">
                  <c:v>0.00399999999999778</c:v>
                </c:pt>
                <c:pt idx="57">
                  <c:v>0.0129999999999981</c:v>
                </c:pt>
                <c:pt idx="58">
                  <c:v>0.0299999999999976</c:v>
                </c:pt>
                <c:pt idx="59">
                  <c:v>0.0309999999999953</c:v>
                </c:pt>
                <c:pt idx="60">
                  <c:v>0.0289999999999964</c:v>
                </c:pt>
                <c:pt idx="61">
                  <c:v>0.0169999999999959</c:v>
                </c:pt>
                <c:pt idx="62">
                  <c:v>0.0329999999999941</c:v>
                </c:pt>
                <c:pt idx="63">
                  <c:v>0.0229999999999926</c:v>
                </c:pt>
                <c:pt idx="64">
                  <c:v>0.0209999999999901</c:v>
                </c:pt>
                <c:pt idx="65">
                  <c:v>0.0289999999999893</c:v>
                </c:pt>
                <c:pt idx="66">
                  <c:v>0.022999999999989</c:v>
                </c:pt>
                <c:pt idx="67">
                  <c:v>0.0359999999999872</c:v>
                </c:pt>
                <c:pt idx="68">
                  <c:v>0.0469999999999864</c:v>
                </c:pt>
                <c:pt idx="69">
                  <c:v>0.0549999999999855</c:v>
                </c:pt>
                <c:pt idx="70">
                  <c:v>0.0749999999999851</c:v>
                </c:pt>
                <c:pt idx="71">
                  <c:v>0.0599999999999845</c:v>
                </c:pt>
                <c:pt idx="72">
                  <c:v>0.0419999999999838</c:v>
                </c:pt>
                <c:pt idx="73">
                  <c:v>0.0319999999999823</c:v>
                </c:pt>
                <c:pt idx="74">
                  <c:v>0.0239999999999831</c:v>
                </c:pt>
                <c:pt idx="75">
                  <c:v>0.0119999999999862</c:v>
                </c:pt>
                <c:pt idx="76">
                  <c:v>0.00399999999998713</c:v>
                </c:pt>
                <c:pt idx="77">
                  <c:v>0.022999999999989</c:v>
                </c:pt>
                <c:pt idx="78">
                  <c:v>0.0219999999999878</c:v>
                </c:pt>
                <c:pt idx="79">
                  <c:v>0.0119999999999898</c:v>
                </c:pt>
                <c:pt idx="80">
                  <c:v>0.0299999999999905</c:v>
                </c:pt>
                <c:pt idx="81">
                  <c:v>0.0439999999999898</c:v>
                </c:pt>
                <c:pt idx="82">
                  <c:v>0.0469999999999899</c:v>
                </c:pt>
                <c:pt idx="83">
                  <c:v>0.0659999999999883</c:v>
                </c:pt>
                <c:pt idx="84">
                  <c:v>0.0629999999999882</c:v>
                </c:pt>
                <c:pt idx="85">
                  <c:v>0.0499999999999901</c:v>
                </c:pt>
                <c:pt idx="86">
                  <c:v>0.0399999999999885</c:v>
                </c:pt>
                <c:pt idx="87">
                  <c:v>0.0369999999999884</c:v>
                </c:pt>
                <c:pt idx="88">
                  <c:v>0.0309999999999881</c:v>
                </c:pt>
                <c:pt idx="89">
                  <c:v>0.0269999999999868</c:v>
                </c:pt>
                <c:pt idx="90">
                  <c:v>0.0199999999999854</c:v>
                </c:pt>
                <c:pt idx="91">
                  <c:v>0.0169999999999853</c:v>
                </c:pt>
                <c:pt idx="92">
                  <c:v>0.020999999999983</c:v>
                </c:pt>
                <c:pt idx="93">
                  <c:v>0.0409999999999826</c:v>
                </c:pt>
                <c:pt idx="94">
                  <c:v>0.0469999999999828</c:v>
                </c:pt>
                <c:pt idx="95">
                  <c:v>0.0519999999999818</c:v>
                </c:pt>
                <c:pt idx="96">
                  <c:v>0.0689999999999813</c:v>
                </c:pt>
                <c:pt idx="97">
                  <c:v>0.0529999999999831</c:v>
                </c:pt>
                <c:pt idx="98">
                  <c:v>0.0339999999999847</c:v>
                </c:pt>
                <c:pt idx="99">
                  <c:v>0.0509999999999877</c:v>
                </c:pt>
                <c:pt idx="100">
                  <c:v>0.061999999999987</c:v>
                </c:pt>
                <c:pt idx="101">
                  <c:v>0.0429999999999886</c:v>
                </c:pt>
                <c:pt idx="102">
                  <c:v>0.0399999999999885</c:v>
                </c:pt>
                <c:pt idx="103">
                  <c:v>0.032999999999987</c:v>
                </c:pt>
                <c:pt idx="104">
                  <c:v>0.0209999999999866</c:v>
                </c:pt>
                <c:pt idx="105">
                  <c:v>0.0269999999999868</c:v>
                </c:pt>
                <c:pt idx="106">
                  <c:v>0.0289999999999893</c:v>
                </c:pt>
                <c:pt idx="107">
                  <c:v>0.0379999999999896</c:v>
                </c:pt>
                <c:pt idx="108">
                  <c:v>0.0499999999999901</c:v>
                </c:pt>
                <c:pt idx="109">
                  <c:v>0.0549999999999891</c:v>
                </c:pt>
                <c:pt idx="110">
                  <c:v>0.0719999999999885</c:v>
                </c:pt>
                <c:pt idx="111">
                  <c:v>0.0649999999999871</c:v>
                </c:pt>
                <c:pt idx="112">
                  <c:v>0.0679999999999872</c:v>
                </c:pt>
                <c:pt idx="113">
                  <c:v>0.0839999999999854</c:v>
                </c:pt>
                <c:pt idx="114">
                  <c:v>0.0969999999999835</c:v>
                </c:pt>
                <c:pt idx="115">
                  <c:v>0.0829999999999842</c:v>
                </c:pt>
                <c:pt idx="116">
                  <c:v>0.0779999999999852</c:v>
                </c:pt>
                <c:pt idx="117">
                  <c:v>0.0969999999999835</c:v>
                </c:pt>
                <c:pt idx="118">
                  <c:v>0.111999999999984</c:v>
                </c:pt>
                <c:pt idx="119">
                  <c:v>0.111999999999984</c:v>
                </c:pt>
                <c:pt idx="120">
                  <c:v>0.0959999999999823</c:v>
                </c:pt>
                <c:pt idx="121">
                  <c:v>0.109999999999982</c:v>
                </c:pt>
                <c:pt idx="122">
                  <c:v>0.120999999999981</c:v>
                </c:pt>
                <c:pt idx="123">
                  <c:v>0.136999999999983</c:v>
                </c:pt>
                <c:pt idx="124">
                  <c:v>0.140999999999984</c:v>
                </c:pt>
                <c:pt idx="125">
                  <c:v>0.133999999999986</c:v>
                </c:pt>
                <c:pt idx="126">
                  <c:v>0.152999999999988</c:v>
                </c:pt>
                <c:pt idx="127">
                  <c:v>0.166999999999987</c:v>
                </c:pt>
                <c:pt idx="128">
                  <c:v>0.146999999999988</c:v>
                </c:pt>
                <c:pt idx="129">
                  <c:v>0.160999999999987</c:v>
                </c:pt>
                <c:pt idx="130">
                  <c:v>0.161999999999985</c:v>
                </c:pt>
                <c:pt idx="131">
                  <c:v>0.143999999999984</c:v>
                </c:pt>
                <c:pt idx="132">
                  <c:v>0.157999999999984</c:v>
                </c:pt>
                <c:pt idx="133">
                  <c:v>0.151999999999983</c:v>
                </c:pt>
                <c:pt idx="134">
                  <c:v>0.164999999999985</c:v>
                </c:pt>
                <c:pt idx="135">
                  <c:v>0.148999999999983</c:v>
                </c:pt>
                <c:pt idx="136">
                  <c:v>0.135999999999985</c:v>
                </c:pt>
                <c:pt idx="137">
                  <c:v>0.123999999999985</c:v>
                </c:pt>
                <c:pt idx="138">
                  <c:v>0.135999999999985</c:v>
                </c:pt>
                <c:pt idx="139">
                  <c:v>0.123999999999985</c:v>
                </c:pt>
                <c:pt idx="140">
                  <c:v>0.138999999999985</c:v>
                </c:pt>
                <c:pt idx="141">
                  <c:v>0.140999999999984</c:v>
                </c:pt>
                <c:pt idx="142">
                  <c:v>0.150999999999982</c:v>
                </c:pt>
                <c:pt idx="143">
                  <c:v>0.146999999999981</c:v>
                </c:pt>
                <c:pt idx="144">
                  <c:v>0.14099999999998</c:v>
                </c:pt>
                <c:pt idx="145">
                  <c:v>0.129999999999981</c:v>
                </c:pt>
                <c:pt idx="146">
                  <c:v>0.130999999999982</c:v>
                </c:pt>
                <c:pt idx="147">
                  <c:v>0.111999999999984</c:v>
                </c:pt>
                <c:pt idx="148">
                  <c:v>0.0939999999999834</c:v>
                </c:pt>
                <c:pt idx="149">
                  <c:v>0.101999999999986</c:v>
                </c:pt>
                <c:pt idx="150">
                  <c:v>0.0979999999999848</c:v>
                </c:pt>
                <c:pt idx="151">
                  <c:v>0.102999999999984</c:v>
                </c:pt>
                <c:pt idx="152">
                  <c:v>0.0929999999999858</c:v>
                </c:pt>
                <c:pt idx="153">
                  <c:v>0.093999999999987</c:v>
                </c:pt>
                <c:pt idx="154">
                  <c:v>0.0799999999999876</c:v>
                </c:pt>
                <c:pt idx="155">
                  <c:v>0.083999999999989</c:v>
                </c:pt>
                <c:pt idx="156">
                  <c:v>0.0769999999999875</c:v>
                </c:pt>
                <c:pt idx="157">
                  <c:v>0.061999999999987</c:v>
                </c:pt>
                <c:pt idx="158">
                  <c:v>0.0549999999999891</c:v>
                </c:pt>
                <c:pt idx="159">
                  <c:v>0.0349999999999859</c:v>
                </c:pt>
                <c:pt idx="160">
                  <c:v>0.0449999999999875</c:v>
                </c:pt>
                <c:pt idx="161">
                  <c:v>0.056999999999988</c:v>
                </c:pt>
                <c:pt idx="162">
                  <c:v>0.0659999999999883</c:v>
                </c:pt>
                <c:pt idx="163">
                  <c:v>0.0719999999999885</c:v>
                </c:pt>
                <c:pt idx="164">
                  <c:v>0.0719999999999885</c:v>
                </c:pt>
                <c:pt idx="165">
                  <c:v>0.0839999999999854</c:v>
                </c:pt>
                <c:pt idx="166">
                  <c:v>0.0699999999999861</c:v>
                </c:pt>
                <c:pt idx="167">
                  <c:v>0.00399999999999778</c:v>
                </c:pt>
                <c:pt idx="168">
                  <c:v>0.0129999999999981</c:v>
                </c:pt>
                <c:pt idx="169">
                  <c:v>0.0299999999999976</c:v>
                </c:pt>
                <c:pt idx="170">
                  <c:v>0.0309999999999953</c:v>
                </c:pt>
                <c:pt idx="171">
                  <c:v>0.0289999999999964</c:v>
                </c:pt>
                <c:pt idx="172">
                  <c:v>0.0169999999999959</c:v>
                </c:pt>
                <c:pt idx="173">
                  <c:v>0.0329999999999941</c:v>
                </c:pt>
                <c:pt idx="174">
                  <c:v>0.0229999999999926</c:v>
                </c:pt>
                <c:pt idx="175">
                  <c:v>0.0209999999999901</c:v>
                </c:pt>
                <c:pt idx="176">
                  <c:v>0.0289999999999893</c:v>
                </c:pt>
                <c:pt idx="177">
                  <c:v>0.022999999999989</c:v>
                </c:pt>
                <c:pt idx="178">
                  <c:v>0.0359999999999872</c:v>
                </c:pt>
                <c:pt idx="179">
                  <c:v>0.0469999999999864</c:v>
                </c:pt>
                <c:pt idx="180">
                  <c:v>0.0549999999999855</c:v>
                </c:pt>
                <c:pt idx="181">
                  <c:v>0.0749999999999851</c:v>
                </c:pt>
                <c:pt idx="182">
                  <c:v>0.0599999999999845</c:v>
                </c:pt>
                <c:pt idx="183">
                  <c:v>0.0419999999999838</c:v>
                </c:pt>
                <c:pt idx="184">
                  <c:v>0.0319999999999823</c:v>
                </c:pt>
                <c:pt idx="185">
                  <c:v>0.0239999999999831</c:v>
                </c:pt>
                <c:pt idx="186">
                  <c:v>0.0119999999999862</c:v>
                </c:pt>
                <c:pt idx="187">
                  <c:v>0.00399999999998713</c:v>
                </c:pt>
                <c:pt idx="188">
                  <c:v>0.022999999999989</c:v>
                </c:pt>
                <c:pt idx="189">
                  <c:v>0.0219999999999878</c:v>
                </c:pt>
                <c:pt idx="190">
                  <c:v>0.0119999999999898</c:v>
                </c:pt>
                <c:pt idx="191">
                  <c:v>0.0299999999999905</c:v>
                </c:pt>
                <c:pt idx="192">
                  <c:v>0.0439999999999898</c:v>
                </c:pt>
                <c:pt idx="193">
                  <c:v>0.0469999999999899</c:v>
                </c:pt>
                <c:pt idx="194">
                  <c:v>0.0659999999999883</c:v>
                </c:pt>
                <c:pt idx="195">
                  <c:v>0.0629999999999882</c:v>
                </c:pt>
                <c:pt idx="196">
                  <c:v>0.0499999999999901</c:v>
                </c:pt>
                <c:pt idx="197">
                  <c:v>0.0399999999999885</c:v>
                </c:pt>
                <c:pt idx="198">
                  <c:v>0.0369999999999884</c:v>
                </c:pt>
                <c:pt idx="199">
                  <c:v>0.0309999999999881</c:v>
                </c:pt>
                <c:pt idx="200">
                  <c:v>0.0269999999999868</c:v>
                </c:pt>
                <c:pt idx="201">
                  <c:v>0.0199999999999854</c:v>
                </c:pt>
                <c:pt idx="202">
                  <c:v>0.0169999999999853</c:v>
                </c:pt>
                <c:pt idx="203">
                  <c:v>0.020999999999983</c:v>
                </c:pt>
                <c:pt idx="204">
                  <c:v>0.0409999999999826</c:v>
                </c:pt>
                <c:pt idx="205">
                  <c:v>0.0469999999999828</c:v>
                </c:pt>
                <c:pt idx="206">
                  <c:v>0.0519999999999818</c:v>
                </c:pt>
                <c:pt idx="207">
                  <c:v>0.0689999999999813</c:v>
                </c:pt>
                <c:pt idx="208">
                  <c:v>0.0529999999999831</c:v>
                </c:pt>
                <c:pt idx="209">
                  <c:v>0.0339999999999847</c:v>
                </c:pt>
                <c:pt idx="210">
                  <c:v>0.0509999999999877</c:v>
                </c:pt>
                <c:pt idx="211">
                  <c:v>0.061999999999987</c:v>
                </c:pt>
                <c:pt idx="212">
                  <c:v>0.0429999999999886</c:v>
                </c:pt>
                <c:pt idx="213">
                  <c:v>0.0399999999999885</c:v>
                </c:pt>
                <c:pt idx="214">
                  <c:v>0.032999999999987</c:v>
                </c:pt>
                <c:pt idx="215">
                  <c:v>0.0209999999999866</c:v>
                </c:pt>
                <c:pt idx="216">
                  <c:v>0.0269999999999868</c:v>
                </c:pt>
                <c:pt idx="217">
                  <c:v>0.0289999999999893</c:v>
                </c:pt>
                <c:pt idx="218">
                  <c:v>0.0379999999999896</c:v>
                </c:pt>
                <c:pt idx="219">
                  <c:v>0.0499999999999901</c:v>
                </c:pt>
                <c:pt idx="220">
                  <c:v>0.0549999999999891</c:v>
                </c:pt>
                <c:pt idx="221">
                  <c:v>0.0719999999999885</c:v>
                </c:pt>
                <c:pt idx="222">
                  <c:v>0.0649999999999871</c:v>
                </c:pt>
                <c:pt idx="223">
                  <c:v>0.0679999999999872</c:v>
                </c:pt>
                <c:pt idx="224">
                  <c:v>0.0839999999999854</c:v>
                </c:pt>
                <c:pt idx="225">
                  <c:v>0.0969999999999835</c:v>
                </c:pt>
                <c:pt idx="226">
                  <c:v>0.0829999999999842</c:v>
                </c:pt>
                <c:pt idx="227">
                  <c:v>0.0779999999999852</c:v>
                </c:pt>
                <c:pt idx="228">
                  <c:v>0.0969999999999835</c:v>
                </c:pt>
                <c:pt idx="229">
                  <c:v>0.111999999999984</c:v>
                </c:pt>
                <c:pt idx="230">
                  <c:v>0.111999999999984</c:v>
                </c:pt>
                <c:pt idx="231">
                  <c:v>0.0959999999999823</c:v>
                </c:pt>
                <c:pt idx="232">
                  <c:v>0.109999999999982</c:v>
                </c:pt>
                <c:pt idx="233">
                  <c:v>0.120999999999981</c:v>
                </c:pt>
                <c:pt idx="234">
                  <c:v>0.136999999999983</c:v>
                </c:pt>
                <c:pt idx="235">
                  <c:v>0.140999999999984</c:v>
                </c:pt>
                <c:pt idx="236">
                  <c:v>0.133999999999986</c:v>
                </c:pt>
                <c:pt idx="237">
                  <c:v>0.152999999999988</c:v>
                </c:pt>
                <c:pt idx="238">
                  <c:v>0.166999999999987</c:v>
                </c:pt>
                <c:pt idx="239">
                  <c:v>0.146999999999988</c:v>
                </c:pt>
                <c:pt idx="240">
                  <c:v>0.160999999999987</c:v>
                </c:pt>
                <c:pt idx="241">
                  <c:v>0.161999999999985</c:v>
                </c:pt>
                <c:pt idx="242">
                  <c:v>0.143999999999984</c:v>
                </c:pt>
                <c:pt idx="243">
                  <c:v>0.157999999999984</c:v>
                </c:pt>
                <c:pt idx="244">
                  <c:v>0.151999999999983</c:v>
                </c:pt>
                <c:pt idx="245">
                  <c:v>0.164999999999985</c:v>
                </c:pt>
                <c:pt idx="246">
                  <c:v>0.148999999999983</c:v>
                </c:pt>
                <c:pt idx="247">
                  <c:v>0.135999999999985</c:v>
                </c:pt>
                <c:pt idx="248">
                  <c:v>0.123999999999985</c:v>
                </c:pt>
                <c:pt idx="249">
                  <c:v>0.135999999999985</c:v>
                </c:pt>
                <c:pt idx="250">
                  <c:v>0.123999999999985</c:v>
                </c:pt>
                <c:pt idx="251">
                  <c:v>0.138999999999985</c:v>
                </c:pt>
                <c:pt idx="252">
                  <c:v>0.140999999999984</c:v>
                </c:pt>
                <c:pt idx="253">
                  <c:v>0.150999999999982</c:v>
                </c:pt>
                <c:pt idx="254">
                  <c:v>0.146999999999981</c:v>
                </c:pt>
                <c:pt idx="255">
                  <c:v>0.14099999999998</c:v>
                </c:pt>
                <c:pt idx="256">
                  <c:v>0.129999999999981</c:v>
                </c:pt>
                <c:pt idx="257">
                  <c:v>0.130999999999982</c:v>
                </c:pt>
                <c:pt idx="258">
                  <c:v>0.111999999999984</c:v>
                </c:pt>
                <c:pt idx="259">
                  <c:v>0.0939999999999834</c:v>
                </c:pt>
                <c:pt idx="260">
                  <c:v>0.101999999999986</c:v>
                </c:pt>
                <c:pt idx="261">
                  <c:v>0.0979999999999848</c:v>
                </c:pt>
                <c:pt idx="262">
                  <c:v>0.102999999999984</c:v>
                </c:pt>
                <c:pt idx="263">
                  <c:v>0.0929999999999858</c:v>
                </c:pt>
                <c:pt idx="264">
                  <c:v>0.093999999999987</c:v>
                </c:pt>
                <c:pt idx="265">
                  <c:v>0.0799999999999876</c:v>
                </c:pt>
                <c:pt idx="266">
                  <c:v>0.083999999999989</c:v>
                </c:pt>
                <c:pt idx="267">
                  <c:v>0.0769999999999875</c:v>
                </c:pt>
                <c:pt idx="268">
                  <c:v>0.061999999999987</c:v>
                </c:pt>
                <c:pt idx="269">
                  <c:v>0.0549999999999891</c:v>
                </c:pt>
                <c:pt idx="270">
                  <c:v>0.0349999999999859</c:v>
                </c:pt>
                <c:pt idx="271">
                  <c:v>0.0449999999999875</c:v>
                </c:pt>
                <c:pt idx="272">
                  <c:v>0.056999999999988</c:v>
                </c:pt>
                <c:pt idx="273">
                  <c:v>0.0659999999999883</c:v>
                </c:pt>
                <c:pt idx="274">
                  <c:v>0.0719999999999885</c:v>
                </c:pt>
                <c:pt idx="275">
                  <c:v>0.0719999999999885</c:v>
                </c:pt>
                <c:pt idx="276">
                  <c:v>0.0839999999999854</c:v>
                </c:pt>
                <c:pt idx="277">
                  <c:v>0.0699999999999861</c:v>
                </c:pt>
                <c:pt idx="278">
                  <c:v>0.0589999999999868</c:v>
                </c:pt>
                <c:pt idx="279">
                  <c:v>0.0409999999999897</c:v>
                </c:pt>
                <c:pt idx="280">
                  <c:v>0.0299999999999869</c:v>
                </c:pt>
                <c:pt idx="281">
                  <c:v>0.0459999999999887</c:v>
                </c:pt>
                <c:pt idx="282">
                  <c:v>0.0419999999999874</c:v>
                </c:pt>
                <c:pt idx="283">
                  <c:v>0.0269999999999868</c:v>
                </c:pt>
                <c:pt idx="284">
                  <c:v>0.0369999999999884</c:v>
                </c:pt>
                <c:pt idx="285">
                  <c:v>0.0169999999999888</c:v>
                </c:pt>
                <c:pt idx="286">
                  <c:v>0.00299999999998946</c:v>
                </c:pt>
                <c:pt idx="287">
                  <c:v>0.0109999999999886</c:v>
                </c:pt>
                <c:pt idx="288">
                  <c:v>-0.0100000000000087</c:v>
                </c:pt>
                <c:pt idx="289">
                  <c:v>-0.0250000000000092</c:v>
                </c:pt>
                <c:pt idx="290">
                  <c:v>-0.00700000000001211</c:v>
                </c:pt>
                <c:pt idx="291">
                  <c:v>-0.0230000000000103</c:v>
                </c:pt>
                <c:pt idx="292">
                  <c:v>-0.0320000000000107</c:v>
                </c:pt>
                <c:pt idx="293">
                  <c:v>-0.0440000000000076</c:v>
                </c:pt>
                <c:pt idx="294">
                  <c:v>-0.0480000000000089</c:v>
                </c:pt>
                <c:pt idx="295">
                  <c:v>-0.0380000000000074</c:v>
                </c:pt>
                <c:pt idx="296">
                  <c:v>-0.0220000000000056</c:v>
                </c:pt>
                <c:pt idx="297">
                  <c:v>-0.007000000000005</c:v>
                </c:pt>
                <c:pt idx="298">
                  <c:v>-0.00800000000000622</c:v>
                </c:pt>
                <c:pt idx="299">
                  <c:v>-0.0110000000000063</c:v>
                </c:pt>
                <c:pt idx="300">
                  <c:v>-0.002000000000006</c:v>
                </c:pt>
                <c:pt idx="301">
                  <c:v>0.00499999999999545</c:v>
                </c:pt>
                <c:pt idx="302">
                  <c:v>0.0129999999999946</c:v>
                </c:pt>
                <c:pt idx="303">
                  <c:v>0.00999999999999446</c:v>
                </c:pt>
                <c:pt idx="304">
                  <c:v>-0.00100000000000833</c:v>
                </c:pt>
                <c:pt idx="305">
                  <c:v>-0.00900000000000745</c:v>
                </c:pt>
                <c:pt idx="306">
                  <c:v>-0.00500000000000611</c:v>
                </c:pt>
                <c:pt idx="307">
                  <c:v>0.00999999999999446</c:v>
                </c:pt>
                <c:pt idx="308">
                  <c:v>0.0049999999999919</c:v>
                </c:pt>
                <c:pt idx="309">
                  <c:v>0.00399999999999068</c:v>
                </c:pt>
                <c:pt idx="310">
                  <c:v>0.01799999999999</c:v>
                </c:pt>
                <c:pt idx="311">
                  <c:v>0.0219999999999914</c:v>
                </c:pt>
                <c:pt idx="312">
                  <c:v>0.00299999999999301</c:v>
                </c:pt>
                <c:pt idx="313">
                  <c:v>0.0049999999999919</c:v>
                </c:pt>
                <c:pt idx="314">
                  <c:v>-0.0100000000000087</c:v>
                </c:pt>
                <c:pt idx="315">
                  <c:v>0.000999999999990564</c:v>
                </c:pt>
                <c:pt idx="316">
                  <c:v>-0.00300000000001077</c:v>
                </c:pt>
                <c:pt idx="317">
                  <c:v>-0.00400000000001199</c:v>
                </c:pt>
                <c:pt idx="318">
                  <c:v>0.00399999999998713</c:v>
                </c:pt>
                <c:pt idx="319">
                  <c:v>0.0229999999999855</c:v>
                </c:pt>
                <c:pt idx="320">
                  <c:v>0.0199999999999889</c:v>
                </c:pt>
                <c:pt idx="321">
                  <c:v>0.0169999999999888</c:v>
                </c:pt>
                <c:pt idx="322">
                  <c:v>0.0379999999999896</c:v>
                </c:pt>
                <c:pt idx="323">
                  <c:v>0.0389999999999873</c:v>
                </c:pt>
                <c:pt idx="324">
                  <c:v>0.0459999999999887</c:v>
                </c:pt>
                <c:pt idx="325">
                  <c:v>0.0579999999999892</c:v>
                </c:pt>
                <c:pt idx="326">
                  <c:v>0.0659999999999883</c:v>
                </c:pt>
                <c:pt idx="327">
                  <c:v>0.0479999999999912</c:v>
                </c:pt>
                <c:pt idx="328">
                  <c:v>0.0940000000000119</c:v>
                </c:pt>
                <c:pt idx="329">
                  <c:v>0.0940000000000119</c:v>
                </c:pt>
                <c:pt idx="330">
                  <c:v>0.111000000000015</c:v>
                </c:pt>
                <c:pt idx="331">
                  <c:v>0.0980000000000167</c:v>
                </c:pt>
                <c:pt idx="332">
                  <c:v>0.102000000000018</c:v>
                </c:pt>
                <c:pt idx="333">
                  <c:v>0.106000000000019</c:v>
                </c:pt>
                <c:pt idx="334">
                  <c:v>0.0960000000000179</c:v>
                </c:pt>
                <c:pt idx="335">
                  <c:v>0.0780000000000172</c:v>
                </c:pt>
                <c:pt idx="336">
                  <c:v>0.0680000000000192</c:v>
                </c:pt>
                <c:pt idx="337">
                  <c:v>0.0530000000000186</c:v>
                </c:pt>
                <c:pt idx="338">
                  <c:v>0.0530000000000186</c:v>
                </c:pt>
              </c:numCache>
            </c:numRef>
          </c:val>
        </c:ser>
        <c:ser>
          <c:idx val="34"/>
          <c:order val="34"/>
          <c:tx>
            <c:strRef>
              <c:f>[2]RAPPORT!$AD$4</c:f>
              <c:strCache>
                <c:ptCount val="1"/>
                <c:pt idx="0">
                  <c:v>-0.0130000000000017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D$5:$AD$60,[2]RAPPORT!$AD$4:$AD$114,[2]RAPPORT!$AD$4:$AD$175</c:f>
              <c:numCache>
                <c:formatCode>General</c:formatCode>
                <c:ptCount val="339"/>
                <c:pt idx="0">
                  <c:v>-0.0260000000000034</c:v>
                </c:pt>
                <c:pt idx="1">
                  <c:v>-0.0130000000000052</c:v>
                </c:pt>
                <c:pt idx="2">
                  <c:v>-0.0280000000000022</c:v>
                </c:pt>
                <c:pt idx="3">
                  <c:v>-0.0300000000000011</c:v>
                </c:pt>
                <c:pt idx="4">
                  <c:v>-0.0350000000000001</c:v>
                </c:pt>
                <c:pt idx="5">
                  <c:v>-0.0169999999999995</c:v>
                </c:pt>
                <c:pt idx="6">
                  <c:v>-0.0210000000000008</c:v>
                </c:pt>
                <c:pt idx="7">
                  <c:v>-0.0289999999999999</c:v>
                </c:pt>
                <c:pt idx="8">
                  <c:v>-0.0279999999999987</c:v>
                </c:pt>
                <c:pt idx="9">
                  <c:v>-0.014999999999997</c:v>
                </c:pt>
                <c:pt idx="10">
                  <c:v>-0.019999999999996</c:v>
                </c:pt>
                <c:pt idx="11">
                  <c:v>-0.0329999999999977</c:v>
                </c:pt>
                <c:pt idx="12">
                  <c:v>-0.0439999999999969</c:v>
                </c:pt>
                <c:pt idx="13">
                  <c:v>-0.0309999999999988</c:v>
                </c:pt>
                <c:pt idx="14">
                  <c:v>-0.0429999999999993</c:v>
                </c:pt>
                <c:pt idx="15">
                  <c:v>-0.0499999999999972</c:v>
                </c:pt>
                <c:pt idx="16">
                  <c:v>-0.0459999999999958</c:v>
                </c:pt>
                <c:pt idx="17">
                  <c:v>-0.0529999999999937</c:v>
                </c:pt>
                <c:pt idx="18">
                  <c:v>-0.0539999999999949</c:v>
                </c:pt>
                <c:pt idx="19">
                  <c:v>-0.0359999999999978</c:v>
                </c:pt>
                <c:pt idx="20">
                  <c:v>-0.0470000000000006</c:v>
                </c:pt>
                <c:pt idx="21">
                  <c:v>-0.0330000000000013</c:v>
                </c:pt>
                <c:pt idx="22">
                  <c:v>-0.0420000000000016</c:v>
                </c:pt>
                <c:pt idx="23">
                  <c:v>-0.0519999999999996</c:v>
                </c:pt>
                <c:pt idx="24">
                  <c:v>-0.0379999999999967</c:v>
                </c:pt>
                <c:pt idx="25">
                  <c:v>-0.0239999999999974</c:v>
                </c:pt>
                <c:pt idx="26">
                  <c:v>-0.00499999999999901</c:v>
                </c:pt>
                <c:pt idx="27">
                  <c:v>-0.0180000000000007</c:v>
                </c:pt>
                <c:pt idx="28">
                  <c:v>-0.0279999999999987</c:v>
                </c:pt>
                <c:pt idx="29">
                  <c:v>-0.0289999999999999</c:v>
                </c:pt>
                <c:pt idx="30">
                  <c:v>-0.0160000000000018</c:v>
                </c:pt>
                <c:pt idx="31">
                  <c:v>-0.017000000000003</c:v>
                </c:pt>
                <c:pt idx="32">
                  <c:v>-3.5527136788005E-015</c:v>
                </c:pt>
                <c:pt idx="33">
                  <c:v>0.0179999999999971</c:v>
                </c:pt>
                <c:pt idx="34">
                  <c:v>0.00299999999999656</c:v>
                </c:pt>
                <c:pt idx="35">
                  <c:v>-0.0160000000000018</c:v>
                </c:pt>
                <c:pt idx="36">
                  <c:v>-0.0260000000000034</c:v>
                </c:pt>
                <c:pt idx="37">
                  <c:v>-0.012000000000004</c:v>
                </c:pt>
                <c:pt idx="38">
                  <c:v>-0.0110000000000063</c:v>
                </c:pt>
                <c:pt idx="39">
                  <c:v>0.00899999999999324</c:v>
                </c:pt>
                <c:pt idx="40">
                  <c:v>0.0259999999999927</c:v>
                </c:pt>
                <c:pt idx="41">
                  <c:v>0.0289999999999928</c:v>
                </c:pt>
                <c:pt idx="42">
                  <c:v>0.024999999999995</c:v>
                </c:pt>
                <c:pt idx="43">
                  <c:v>0.0319999999999965</c:v>
                </c:pt>
                <c:pt idx="44">
                  <c:v>0.0519999999999961</c:v>
                </c:pt>
                <c:pt idx="45">
                  <c:v>0.0339999999999954</c:v>
                </c:pt>
                <c:pt idx="46">
                  <c:v>0.0309999999999953</c:v>
                </c:pt>
                <c:pt idx="47">
                  <c:v>0.0289999999999964</c:v>
                </c:pt>
                <c:pt idx="48">
                  <c:v>0.0109999999999957</c:v>
                </c:pt>
                <c:pt idx="49">
                  <c:v>0.0219999999999949</c:v>
                </c:pt>
                <c:pt idx="50">
                  <c:v>0.0269999999999939</c:v>
                </c:pt>
                <c:pt idx="51">
                  <c:v>0.0269999999999939</c:v>
                </c:pt>
                <c:pt idx="52">
                  <c:v>0.034999999999993</c:v>
                </c:pt>
                <c:pt idx="53">
                  <c:v>0.0339999999999918</c:v>
                </c:pt>
                <c:pt idx="54">
                  <c:v>0.0369999999999919</c:v>
                </c:pt>
                <c:pt idx="55">
                  <c:v>0.0439999999999934</c:v>
                </c:pt>
                <c:pt idx="56">
                  <c:v>-0.0130000000000017</c:v>
                </c:pt>
                <c:pt idx="57">
                  <c:v>-0.0260000000000034</c:v>
                </c:pt>
                <c:pt idx="58">
                  <c:v>-0.0130000000000052</c:v>
                </c:pt>
                <c:pt idx="59">
                  <c:v>-0.0280000000000022</c:v>
                </c:pt>
                <c:pt idx="60">
                  <c:v>-0.0300000000000011</c:v>
                </c:pt>
                <c:pt idx="61">
                  <c:v>-0.0350000000000001</c:v>
                </c:pt>
                <c:pt idx="62">
                  <c:v>-0.0169999999999995</c:v>
                </c:pt>
                <c:pt idx="63">
                  <c:v>-0.0210000000000008</c:v>
                </c:pt>
                <c:pt idx="64">
                  <c:v>-0.0289999999999999</c:v>
                </c:pt>
                <c:pt idx="65">
                  <c:v>-0.0279999999999987</c:v>
                </c:pt>
                <c:pt idx="66">
                  <c:v>-0.014999999999997</c:v>
                </c:pt>
                <c:pt idx="67">
                  <c:v>-0.019999999999996</c:v>
                </c:pt>
                <c:pt idx="68">
                  <c:v>-0.0329999999999977</c:v>
                </c:pt>
                <c:pt idx="69">
                  <c:v>-0.0439999999999969</c:v>
                </c:pt>
                <c:pt idx="70">
                  <c:v>-0.0309999999999988</c:v>
                </c:pt>
                <c:pt idx="71">
                  <c:v>-0.0429999999999993</c:v>
                </c:pt>
                <c:pt idx="72">
                  <c:v>-0.0499999999999972</c:v>
                </c:pt>
                <c:pt idx="73">
                  <c:v>-0.0459999999999958</c:v>
                </c:pt>
                <c:pt idx="74">
                  <c:v>-0.0529999999999937</c:v>
                </c:pt>
                <c:pt idx="75">
                  <c:v>-0.0539999999999949</c:v>
                </c:pt>
                <c:pt idx="76">
                  <c:v>-0.0359999999999978</c:v>
                </c:pt>
                <c:pt idx="77">
                  <c:v>-0.0470000000000006</c:v>
                </c:pt>
                <c:pt idx="78">
                  <c:v>-0.0330000000000013</c:v>
                </c:pt>
                <c:pt idx="79">
                  <c:v>-0.0420000000000016</c:v>
                </c:pt>
                <c:pt idx="80">
                  <c:v>-0.0519999999999996</c:v>
                </c:pt>
                <c:pt idx="81">
                  <c:v>-0.0379999999999967</c:v>
                </c:pt>
                <c:pt idx="82">
                  <c:v>-0.0239999999999974</c:v>
                </c:pt>
                <c:pt idx="83">
                  <c:v>-0.00499999999999901</c:v>
                </c:pt>
                <c:pt idx="84">
                  <c:v>-0.0180000000000007</c:v>
                </c:pt>
                <c:pt idx="85">
                  <c:v>-0.0279999999999987</c:v>
                </c:pt>
                <c:pt idx="86">
                  <c:v>-0.0289999999999999</c:v>
                </c:pt>
                <c:pt idx="87">
                  <c:v>-0.0160000000000018</c:v>
                </c:pt>
                <c:pt idx="88">
                  <c:v>-0.017000000000003</c:v>
                </c:pt>
                <c:pt idx="89">
                  <c:v>-3.5527136788005E-015</c:v>
                </c:pt>
                <c:pt idx="90">
                  <c:v>0.0179999999999971</c:v>
                </c:pt>
                <c:pt idx="91">
                  <c:v>0.00299999999999656</c:v>
                </c:pt>
                <c:pt idx="92">
                  <c:v>-0.0160000000000018</c:v>
                </c:pt>
                <c:pt idx="93">
                  <c:v>-0.0260000000000034</c:v>
                </c:pt>
                <c:pt idx="94">
                  <c:v>-0.012000000000004</c:v>
                </c:pt>
                <c:pt idx="95">
                  <c:v>-0.0110000000000063</c:v>
                </c:pt>
                <c:pt idx="96">
                  <c:v>0.00899999999999324</c:v>
                </c:pt>
                <c:pt idx="97">
                  <c:v>0.0259999999999927</c:v>
                </c:pt>
                <c:pt idx="98">
                  <c:v>0.0289999999999928</c:v>
                </c:pt>
                <c:pt idx="99">
                  <c:v>0.024999999999995</c:v>
                </c:pt>
                <c:pt idx="100">
                  <c:v>0.0319999999999965</c:v>
                </c:pt>
                <c:pt idx="101">
                  <c:v>0.0519999999999961</c:v>
                </c:pt>
                <c:pt idx="102">
                  <c:v>0.0339999999999954</c:v>
                </c:pt>
                <c:pt idx="103">
                  <c:v>0.0309999999999953</c:v>
                </c:pt>
                <c:pt idx="104">
                  <c:v>0.0289999999999964</c:v>
                </c:pt>
                <c:pt idx="105">
                  <c:v>0.0109999999999957</c:v>
                </c:pt>
                <c:pt idx="106">
                  <c:v>0.0219999999999949</c:v>
                </c:pt>
                <c:pt idx="107">
                  <c:v>0.0269999999999939</c:v>
                </c:pt>
                <c:pt idx="108">
                  <c:v>0.0269999999999939</c:v>
                </c:pt>
                <c:pt idx="109">
                  <c:v>0.034999999999993</c:v>
                </c:pt>
                <c:pt idx="110">
                  <c:v>0.0339999999999918</c:v>
                </c:pt>
                <c:pt idx="111">
                  <c:v>0.0369999999999919</c:v>
                </c:pt>
                <c:pt idx="112">
                  <c:v>0.0439999999999934</c:v>
                </c:pt>
                <c:pt idx="113">
                  <c:v>0.0319999999999929</c:v>
                </c:pt>
                <c:pt idx="114">
                  <c:v>0.0119999999999934</c:v>
                </c:pt>
                <c:pt idx="115">
                  <c:v>0.00599999999999312</c:v>
                </c:pt>
                <c:pt idx="116">
                  <c:v>0.00999999999999091</c:v>
                </c:pt>
                <c:pt idx="117">
                  <c:v>-0.009000000000011</c:v>
                </c:pt>
                <c:pt idx="118">
                  <c:v>-0.0210000000000115</c:v>
                </c:pt>
                <c:pt idx="119">
                  <c:v>-0.036000000000012</c:v>
                </c:pt>
                <c:pt idx="120">
                  <c:v>-0.0320000000000142</c:v>
                </c:pt>
                <c:pt idx="121">
                  <c:v>-0.0460000000000136</c:v>
                </c:pt>
                <c:pt idx="122">
                  <c:v>-0.0540000000000127</c:v>
                </c:pt>
                <c:pt idx="123">
                  <c:v>-0.0620000000000118</c:v>
                </c:pt>
                <c:pt idx="124">
                  <c:v>-0.0770000000000124</c:v>
                </c:pt>
                <c:pt idx="125">
                  <c:v>-0.0660000000000132</c:v>
                </c:pt>
                <c:pt idx="126">
                  <c:v>-0.0800000000000125</c:v>
                </c:pt>
                <c:pt idx="127">
                  <c:v>-0.0730000000000111</c:v>
                </c:pt>
                <c:pt idx="128">
                  <c:v>-0.0670000000000108</c:v>
                </c:pt>
                <c:pt idx="129">
                  <c:v>-0.0820000000000114</c:v>
                </c:pt>
                <c:pt idx="130">
                  <c:v>-0.100000000000012</c:v>
                </c:pt>
                <c:pt idx="131">
                  <c:v>-0.097000000000012</c:v>
                </c:pt>
                <c:pt idx="132">
                  <c:v>-0.109000000000012</c:v>
                </c:pt>
                <c:pt idx="133">
                  <c:v>-0.110000000000014</c:v>
                </c:pt>
                <c:pt idx="134">
                  <c:v>-0.118000000000013</c:v>
                </c:pt>
                <c:pt idx="135">
                  <c:v>-0.130000000000013</c:v>
                </c:pt>
                <c:pt idx="136">
                  <c:v>-0.133000000000013</c:v>
                </c:pt>
                <c:pt idx="137">
                  <c:v>-0.133000000000013</c:v>
                </c:pt>
                <c:pt idx="138">
                  <c:v>-0.140000000000011</c:v>
                </c:pt>
                <c:pt idx="139">
                  <c:v>-0.156000000000013</c:v>
                </c:pt>
                <c:pt idx="140">
                  <c:v>-0.149000000000015</c:v>
                </c:pt>
                <c:pt idx="141">
                  <c:v>-0.147000000000016</c:v>
                </c:pt>
                <c:pt idx="142">
                  <c:v>-0.134000000000015</c:v>
                </c:pt>
                <c:pt idx="143">
                  <c:v>-0.138000000000016</c:v>
                </c:pt>
                <c:pt idx="144">
                  <c:v>-0.152000000000019</c:v>
                </c:pt>
                <c:pt idx="145">
                  <c:v>-0.167000000000019</c:v>
                </c:pt>
                <c:pt idx="146">
                  <c:v>-0.180000000000017</c:v>
                </c:pt>
                <c:pt idx="147">
                  <c:v>-0.17300000000002</c:v>
                </c:pt>
                <c:pt idx="148">
                  <c:v>-0.18500000000002</c:v>
                </c:pt>
                <c:pt idx="149">
                  <c:v>-0.197000000000021</c:v>
                </c:pt>
                <c:pt idx="150">
                  <c:v>-0.21400000000002</c:v>
                </c:pt>
                <c:pt idx="151">
                  <c:v>-0.206000000000021</c:v>
                </c:pt>
                <c:pt idx="152">
                  <c:v>-0.22600000000002</c:v>
                </c:pt>
                <c:pt idx="153">
                  <c:v>-0.23700000000002</c:v>
                </c:pt>
                <c:pt idx="154">
                  <c:v>-0.218000000000021</c:v>
                </c:pt>
                <c:pt idx="155">
                  <c:v>-0.207000000000019</c:v>
                </c:pt>
                <c:pt idx="156">
                  <c:v>-0.201000000000018</c:v>
                </c:pt>
                <c:pt idx="157">
                  <c:v>-0.209000000000017</c:v>
                </c:pt>
                <c:pt idx="158">
                  <c:v>-0.211000000000016</c:v>
                </c:pt>
                <c:pt idx="159">
                  <c:v>-0.192000000000014</c:v>
                </c:pt>
                <c:pt idx="160">
                  <c:v>-0.193000000000016</c:v>
                </c:pt>
                <c:pt idx="161">
                  <c:v>-0.211000000000016</c:v>
                </c:pt>
                <c:pt idx="162">
                  <c:v>-0.198000000000015</c:v>
                </c:pt>
                <c:pt idx="163">
                  <c:v>-0.206000000000014</c:v>
                </c:pt>
                <c:pt idx="164">
                  <c:v>-0.194000000000013</c:v>
                </c:pt>
                <c:pt idx="165">
                  <c:v>-0.207000000000011</c:v>
                </c:pt>
                <c:pt idx="166">
                  <c:v>-0.189000000000011</c:v>
                </c:pt>
                <c:pt idx="167">
                  <c:v>-0.0130000000000017</c:v>
                </c:pt>
                <c:pt idx="168">
                  <c:v>-0.0260000000000034</c:v>
                </c:pt>
                <c:pt idx="169">
                  <c:v>-0.0130000000000052</c:v>
                </c:pt>
                <c:pt idx="170">
                  <c:v>-0.0280000000000022</c:v>
                </c:pt>
                <c:pt idx="171">
                  <c:v>-0.0300000000000011</c:v>
                </c:pt>
                <c:pt idx="172">
                  <c:v>-0.0350000000000001</c:v>
                </c:pt>
                <c:pt idx="173">
                  <c:v>-0.0169999999999995</c:v>
                </c:pt>
                <c:pt idx="174">
                  <c:v>-0.0210000000000008</c:v>
                </c:pt>
                <c:pt idx="175">
                  <c:v>-0.0289999999999999</c:v>
                </c:pt>
                <c:pt idx="176">
                  <c:v>-0.0279999999999987</c:v>
                </c:pt>
                <c:pt idx="177">
                  <c:v>-0.014999999999997</c:v>
                </c:pt>
                <c:pt idx="178">
                  <c:v>-0.019999999999996</c:v>
                </c:pt>
                <c:pt idx="179">
                  <c:v>-0.0329999999999977</c:v>
                </c:pt>
                <c:pt idx="180">
                  <c:v>-0.0439999999999969</c:v>
                </c:pt>
                <c:pt idx="181">
                  <c:v>-0.0309999999999988</c:v>
                </c:pt>
                <c:pt idx="182">
                  <c:v>-0.0429999999999993</c:v>
                </c:pt>
                <c:pt idx="183">
                  <c:v>-0.0499999999999972</c:v>
                </c:pt>
                <c:pt idx="184">
                  <c:v>-0.0459999999999958</c:v>
                </c:pt>
                <c:pt idx="185">
                  <c:v>-0.0529999999999937</c:v>
                </c:pt>
                <c:pt idx="186">
                  <c:v>-0.0539999999999949</c:v>
                </c:pt>
                <c:pt idx="187">
                  <c:v>-0.0359999999999978</c:v>
                </c:pt>
                <c:pt idx="188">
                  <c:v>-0.0470000000000006</c:v>
                </c:pt>
                <c:pt idx="189">
                  <c:v>-0.0330000000000013</c:v>
                </c:pt>
                <c:pt idx="190">
                  <c:v>-0.0420000000000016</c:v>
                </c:pt>
                <c:pt idx="191">
                  <c:v>-0.0519999999999996</c:v>
                </c:pt>
                <c:pt idx="192">
                  <c:v>-0.0379999999999967</c:v>
                </c:pt>
                <c:pt idx="193">
                  <c:v>-0.0239999999999974</c:v>
                </c:pt>
                <c:pt idx="194">
                  <c:v>-0.00499999999999901</c:v>
                </c:pt>
                <c:pt idx="195">
                  <c:v>-0.0180000000000007</c:v>
                </c:pt>
                <c:pt idx="196">
                  <c:v>-0.0279999999999987</c:v>
                </c:pt>
                <c:pt idx="197">
                  <c:v>-0.0289999999999999</c:v>
                </c:pt>
                <c:pt idx="198">
                  <c:v>-0.0160000000000018</c:v>
                </c:pt>
                <c:pt idx="199">
                  <c:v>-0.017000000000003</c:v>
                </c:pt>
                <c:pt idx="200">
                  <c:v>-3.5527136788005E-015</c:v>
                </c:pt>
                <c:pt idx="201">
                  <c:v>0.0179999999999971</c:v>
                </c:pt>
                <c:pt idx="202">
                  <c:v>0.00299999999999656</c:v>
                </c:pt>
                <c:pt idx="203">
                  <c:v>-0.0160000000000018</c:v>
                </c:pt>
                <c:pt idx="204">
                  <c:v>-0.0260000000000034</c:v>
                </c:pt>
                <c:pt idx="205">
                  <c:v>-0.012000000000004</c:v>
                </c:pt>
                <c:pt idx="206">
                  <c:v>-0.0110000000000063</c:v>
                </c:pt>
                <c:pt idx="207">
                  <c:v>0.00899999999999324</c:v>
                </c:pt>
                <c:pt idx="208">
                  <c:v>0.0259999999999927</c:v>
                </c:pt>
                <c:pt idx="209">
                  <c:v>0.0289999999999928</c:v>
                </c:pt>
                <c:pt idx="210">
                  <c:v>0.024999999999995</c:v>
                </c:pt>
                <c:pt idx="211">
                  <c:v>0.0319999999999965</c:v>
                </c:pt>
                <c:pt idx="212">
                  <c:v>0.0519999999999961</c:v>
                </c:pt>
                <c:pt idx="213">
                  <c:v>0.0339999999999954</c:v>
                </c:pt>
                <c:pt idx="214">
                  <c:v>0.0309999999999953</c:v>
                </c:pt>
                <c:pt idx="215">
                  <c:v>0.0289999999999964</c:v>
                </c:pt>
                <c:pt idx="216">
                  <c:v>0.0109999999999957</c:v>
                </c:pt>
                <c:pt idx="217">
                  <c:v>0.0219999999999949</c:v>
                </c:pt>
                <c:pt idx="218">
                  <c:v>0.0269999999999939</c:v>
                </c:pt>
                <c:pt idx="219">
                  <c:v>0.0269999999999939</c:v>
                </c:pt>
                <c:pt idx="220">
                  <c:v>0.034999999999993</c:v>
                </c:pt>
                <c:pt idx="221">
                  <c:v>0.0339999999999918</c:v>
                </c:pt>
                <c:pt idx="222">
                  <c:v>0.0369999999999919</c:v>
                </c:pt>
                <c:pt idx="223">
                  <c:v>0.0439999999999934</c:v>
                </c:pt>
                <c:pt idx="224">
                  <c:v>0.0319999999999929</c:v>
                </c:pt>
                <c:pt idx="225">
                  <c:v>0.0119999999999934</c:v>
                </c:pt>
                <c:pt idx="226">
                  <c:v>0.00599999999999312</c:v>
                </c:pt>
                <c:pt idx="227">
                  <c:v>0.00999999999999091</c:v>
                </c:pt>
                <c:pt idx="228">
                  <c:v>-0.009000000000011</c:v>
                </c:pt>
                <c:pt idx="229">
                  <c:v>-0.0210000000000115</c:v>
                </c:pt>
                <c:pt idx="230">
                  <c:v>-0.036000000000012</c:v>
                </c:pt>
                <c:pt idx="231">
                  <c:v>-0.0320000000000142</c:v>
                </c:pt>
                <c:pt idx="232">
                  <c:v>-0.0460000000000136</c:v>
                </c:pt>
                <c:pt idx="233">
                  <c:v>-0.0540000000000127</c:v>
                </c:pt>
                <c:pt idx="234">
                  <c:v>-0.0620000000000118</c:v>
                </c:pt>
                <c:pt idx="235">
                  <c:v>-0.0770000000000124</c:v>
                </c:pt>
                <c:pt idx="236">
                  <c:v>-0.0660000000000132</c:v>
                </c:pt>
                <c:pt idx="237">
                  <c:v>-0.0800000000000125</c:v>
                </c:pt>
                <c:pt idx="238">
                  <c:v>-0.0730000000000111</c:v>
                </c:pt>
                <c:pt idx="239">
                  <c:v>-0.0670000000000108</c:v>
                </c:pt>
                <c:pt idx="240">
                  <c:v>-0.0820000000000114</c:v>
                </c:pt>
                <c:pt idx="241">
                  <c:v>-0.100000000000012</c:v>
                </c:pt>
                <c:pt idx="242">
                  <c:v>-0.097000000000012</c:v>
                </c:pt>
                <c:pt idx="243">
                  <c:v>-0.109000000000012</c:v>
                </c:pt>
                <c:pt idx="244">
                  <c:v>-0.110000000000014</c:v>
                </c:pt>
                <c:pt idx="245">
                  <c:v>-0.118000000000013</c:v>
                </c:pt>
                <c:pt idx="246">
                  <c:v>-0.130000000000013</c:v>
                </c:pt>
                <c:pt idx="247">
                  <c:v>-0.133000000000013</c:v>
                </c:pt>
                <c:pt idx="248">
                  <c:v>-0.133000000000013</c:v>
                </c:pt>
                <c:pt idx="249">
                  <c:v>-0.140000000000011</c:v>
                </c:pt>
                <c:pt idx="250">
                  <c:v>-0.156000000000013</c:v>
                </c:pt>
                <c:pt idx="251">
                  <c:v>-0.149000000000015</c:v>
                </c:pt>
                <c:pt idx="252">
                  <c:v>-0.147000000000016</c:v>
                </c:pt>
                <c:pt idx="253">
                  <c:v>-0.134000000000015</c:v>
                </c:pt>
                <c:pt idx="254">
                  <c:v>-0.138000000000016</c:v>
                </c:pt>
                <c:pt idx="255">
                  <c:v>-0.152000000000019</c:v>
                </c:pt>
                <c:pt idx="256">
                  <c:v>-0.167000000000019</c:v>
                </c:pt>
                <c:pt idx="257">
                  <c:v>-0.180000000000017</c:v>
                </c:pt>
                <c:pt idx="258">
                  <c:v>-0.17300000000002</c:v>
                </c:pt>
                <c:pt idx="259">
                  <c:v>-0.18500000000002</c:v>
                </c:pt>
                <c:pt idx="260">
                  <c:v>-0.197000000000021</c:v>
                </c:pt>
                <c:pt idx="261">
                  <c:v>-0.21400000000002</c:v>
                </c:pt>
                <c:pt idx="262">
                  <c:v>-0.206000000000021</c:v>
                </c:pt>
                <c:pt idx="263">
                  <c:v>-0.22600000000002</c:v>
                </c:pt>
                <c:pt idx="264">
                  <c:v>-0.23700000000002</c:v>
                </c:pt>
                <c:pt idx="265">
                  <c:v>-0.218000000000021</c:v>
                </c:pt>
                <c:pt idx="266">
                  <c:v>-0.207000000000019</c:v>
                </c:pt>
                <c:pt idx="267">
                  <c:v>-0.201000000000018</c:v>
                </c:pt>
                <c:pt idx="268">
                  <c:v>-0.209000000000017</c:v>
                </c:pt>
                <c:pt idx="269">
                  <c:v>-0.211000000000016</c:v>
                </c:pt>
                <c:pt idx="270">
                  <c:v>-0.192000000000014</c:v>
                </c:pt>
                <c:pt idx="271">
                  <c:v>-0.193000000000016</c:v>
                </c:pt>
                <c:pt idx="272">
                  <c:v>-0.211000000000016</c:v>
                </c:pt>
                <c:pt idx="273">
                  <c:v>-0.198000000000015</c:v>
                </c:pt>
                <c:pt idx="274">
                  <c:v>-0.206000000000014</c:v>
                </c:pt>
                <c:pt idx="275">
                  <c:v>-0.194000000000013</c:v>
                </c:pt>
                <c:pt idx="276">
                  <c:v>-0.207000000000011</c:v>
                </c:pt>
                <c:pt idx="277">
                  <c:v>-0.189000000000011</c:v>
                </c:pt>
                <c:pt idx="278">
                  <c:v>-0.175000000000011</c:v>
                </c:pt>
                <c:pt idx="279">
                  <c:v>-0.15900000000001</c:v>
                </c:pt>
                <c:pt idx="280">
                  <c:v>-0.150000000000009</c:v>
                </c:pt>
                <c:pt idx="281">
                  <c:v>-0.134000000000011</c:v>
                </c:pt>
                <c:pt idx="282">
                  <c:v>-0.11600000000001</c:v>
                </c:pt>
                <c:pt idx="283">
                  <c:v>-0.0970000000000084</c:v>
                </c:pt>
                <c:pt idx="284">
                  <c:v>-0.10700000000001</c:v>
                </c:pt>
                <c:pt idx="285">
                  <c:v>-0.102000000000011</c:v>
                </c:pt>
                <c:pt idx="286">
                  <c:v>-0.111000000000011</c:v>
                </c:pt>
                <c:pt idx="287">
                  <c:v>-0.0980000000000096</c:v>
                </c:pt>
                <c:pt idx="288">
                  <c:v>-0.117000000000012</c:v>
                </c:pt>
                <c:pt idx="289">
                  <c:v>-0.11000000000001</c:v>
                </c:pt>
                <c:pt idx="290">
                  <c:v>-0.0910000000000117</c:v>
                </c:pt>
                <c:pt idx="291">
                  <c:v>-0.100000000000012</c:v>
                </c:pt>
                <c:pt idx="292">
                  <c:v>-0.118000000000013</c:v>
                </c:pt>
                <c:pt idx="293">
                  <c:v>-0.125000000000014</c:v>
                </c:pt>
                <c:pt idx="294">
                  <c:v>-0.107000000000014</c:v>
                </c:pt>
                <c:pt idx="295">
                  <c:v>-0.104000000000013</c:v>
                </c:pt>
                <c:pt idx="296">
                  <c:v>-0.123000000000012</c:v>
                </c:pt>
                <c:pt idx="297">
                  <c:v>-0.112000000000013</c:v>
                </c:pt>
                <c:pt idx="298">
                  <c:v>-0.112000000000013</c:v>
                </c:pt>
                <c:pt idx="299">
                  <c:v>-0.0960000000000107</c:v>
                </c:pt>
                <c:pt idx="300">
                  <c:v>-0.115000000000013</c:v>
                </c:pt>
                <c:pt idx="301">
                  <c:v>-0.112000000000013</c:v>
                </c:pt>
                <c:pt idx="302">
                  <c:v>-0.0930000000000106</c:v>
                </c:pt>
                <c:pt idx="303">
                  <c:v>-0.103000000000009</c:v>
                </c:pt>
                <c:pt idx="304">
                  <c:v>-0.114000000000008</c:v>
                </c:pt>
                <c:pt idx="305">
                  <c:v>-0.117000000000008</c:v>
                </c:pt>
                <c:pt idx="306">
                  <c:v>-0.107000000000006</c:v>
                </c:pt>
                <c:pt idx="307">
                  <c:v>-0.108000000000008</c:v>
                </c:pt>
                <c:pt idx="308">
                  <c:v>-0.115000000000009</c:v>
                </c:pt>
                <c:pt idx="309">
                  <c:v>-0.134000000000011</c:v>
                </c:pt>
                <c:pt idx="310">
                  <c:v>-0.125000000000011</c:v>
                </c:pt>
                <c:pt idx="311">
                  <c:v>-0.131000000000011</c:v>
                </c:pt>
                <c:pt idx="312">
                  <c:v>-0.113000000000014</c:v>
                </c:pt>
                <c:pt idx="313">
                  <c:v>-0.124000000000013</c:v>
                </c:pt>
                <c:pt idx="314">
                  <c:v>-0.123000000000012</c:v>
                </c:pt>
                <c:pt idx="315">
                  <c:v>-0.138000000000012</c:v>
                </c:pt>
                <c:pt idx="316">
                  <c:v>-0.12700000000001</c:v>
                </c:pt>
                <c:pt idx="317">
                  <c:v>-0.128000000000007</c:v>
                </c:pt>
                <c:pt idx="318">
                  <c:v>-0.132000000000009</c:v>
                </c:pt>
                <c:pt idx="319">
                  <c:v>-0.11600000000001</c:v>
                </c:pt>
                <c:pt idx="320">
                  <c:v>-0.125000000000011</c:v>
                </c:pt>
                <c:pt idx="321">
                  <c:v>-0.114000000000011</c:v>
                </c:pt>
                <c:pt idx="322">
                  <c:v>-0.11000000000001</c:v>
                </c:pt>
                <c:pt idx="323">
                  <c:v>-0.128000000000007</c:v>
                </c:pt>
                <c:pt idx="324">
                  <c:v>-0.111000000000008</c:v>
                </c:pt>
                <c:pt idx="325">
                  <c:v>-0.11300000000001</c:v>
                </c:pt>
                <c:pt idx="326">
                  <c:v>-0.122000000000011</c:v>
                </c:pt>
                <c:pt idx="327">
                  <c:v>-0.120000000000012</c:v>
                </c:pt>
                <c:pt idx="328">
                  <c:v>0.0130000000000194</c:v>
                </c:pt>
                <c:pt idx="329">
                  <c:v>0.0250000000000199</c:v>
                </c:pt>
                <c:pt idx="330">
                  <c:v>0.02800000000002</c:v>
                </c:pt>
                <c:pt idx="331">
                  <c:v>-0.117000000000012</c:v>
                </c:pt>
                <c:pt idx="332">
                  <c:v>-0.125000000000011</c:v>
                </c:pt>
                <c:pt idx="333">
                  <c:v>-0.136000000000013</c:v>
                </c:pt>
                <c:pt idx="334">
                  <c:v>-0.152000000000015</c:v>
                </c:pt>
                <c:pt idx="335">
                  <c:v>-0.161000000000016</c:v>
                </c:pt>
                <c:pt idx="336">
                  <c:v>-0.153000000000016</c:v>
                </c:pt>
                <c:pt idx="337">
                  <c:v>-0.152000000000015</c:v>
                </c:pt>
                <c:pt idx="338">
                  <c:v>-0.141000000000016</c:v>
                </c:pt>
              </c:numCache>
            </c:numRef>
          </c:val>
        </c:ser>
        <c:ser>
          <c:idx val="35"/>
          <c:order val="35"/>
          <c:tx>
            <c:strRef>
              <c:f>[2]RAPPORT!$AE$4</c:f>
              <c:strCache>
                <c:ptCount val="1"/>
                <c:pt idx="0">
                  <c:v>-0.018000000000000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E$5:$AE$60,[2]RAPPORT!$AE$4:$AE$114,[2]RAPPORT!$AE$4:$AE$175</c:f>
              <c:numCache>
                <c:formatCode>General</c:formatCode>
                <c:ptCount val="339"/>
                <c:pt idx="0">
                  <c:v>-0.0330000000000013</c:v>
                </c:pt>
                <c:pt idx="1">
                  <c:v>-0.0479999999999983</c:v>
                </c:pt>
                <c:pt idx="2">
                  <c:v>-0.0530000000000008</c:v>
                </c:pt>
                <c:pt idx="3">
                  <c:v>-0.0380000000000003</c:v>
                </c:pt>
                <c:pt idx="4">
                  <c:v>-0.0420000000000016</c:v>
                </c:pt>
                <c:pt idx="5">
                  <c:v>-0.0470000000000042</c:v>
                </c:pt>
                <c:pt idx="6">
                  <c:v>-0.0600000000000058</c:v>
                </c:pt>
                <c:pt idx="7">
                  <c:v>-0.0410000000000075</c:v>
                </c:pt>
                <c:pt idx="8">
                  <c:v>-0.0580000000000069</c:v>
                </c:pt>
                <c:pt idx="9">
                  <c:v>-0.0690000000000062</c:v>
                </c:pt>
                <c:pt idx="10">
                  <c:v>-0.056000000000008</c:v>
                </c:pt>
                <c:pt idx="11">
                  <c:v>-0.0690000000000097</c:v>
                </c:pt>
                <c:pt idx="12">
                  <c:v>-0.0490000000000102</c:v>
                </c:pt>
                <c:pt idx="13">
                  <c:v>-0.0450000000000124</c:v>
                </c:pt>
                <c:pt idx="14">
                  <c:v>-0.0420000000000123</c:v>
                </c:pt>
                <c:pt idx="15">
                  <c:v>-0.031000000000013</c:v>
                </c:pt>
                <c:pt idx="16">
                  <c:v>-0.0280000000000129</c:v>
                </c:pt>
                <c:pt idx="17">
                  <c:v>-0.031000000000013</c:v>
                </c:pt>
                <c:pt idx="18">
                  <c:v>-0.0350000000000144</c:v>
                </c:pt>
                <c:pt idx="19">
                  <c:v>-0.0420000000000123</c:v>
                </c:pt>
                <c:pt idx="20">
                  <c:v>-0.0220000000000127</c:v>
                </c:pt>
                <c:pt idx="21">
                  <c:v>-0.0420000000000158</c:v>
                </c:pt>
                <c:pt idx="22">
                  <c:v>-0.0420000000000158</c:v>
                </c:pt>
                <c:pt idx="23">
                  <c:v>-0.0470000000000148</c:v>
                </c:pt>
                <c:pt idx="24">
                  <c:v>-0.0570000000000164</c:v>
                </c:pt>
                <c:pt idx="25">
                  <c:v>-0.0540000000000163</c:v>
                </c:pt>
                <c:pt idx="26">
                  <c:v>-0.0370000000000168</c:v>
                </c:pt>
                <c:pt idx="27">
                  <c:v>-0.0360000000000156</c:v>
                </c:pt>
                <c:pt idx="28">
                  <c:v>-0.0350000000000144</c:v>
                </c:pt>
                <c:pt idx="29">
                  <c:v>-0.0470000000000148</c:v>
                </c:pt>
                <c:pt idx="30">
                  <c:v>-0.0380000000000145</c:v>
                </c:pt>
                <c:pt idx="31">
                  <c:v>-0.0370000000000168</c:v>
                </c:pt>
                <c:pt idx="32">
                  <c:v>-0.0240000000000187</c:v>
                </c:pt>
                <c:pt idx="33">
                  <c:v>-0.0130000000000194</c:v>
                </c:pt>
                <c:pt idx="34">
                  <c:v>-0.00500000000002032</c:v>
                </c:pt>
                <c:pt idx="35">
                  <c:v>0.00999999999998025</c:v>
                </c:pt>
                <c:pt idx="36">
                  <c:v>0.00699999999998013</c:v>
                </c:pt>
                <c:pt idx="37">
                  <c:v>0.000999999999979906</c:v>
                </c:pt>
                <c:pt idx="38">
                  <c:v>-0.018000000000022</c:v>
                </c:pt>
                <c:pt idx="39">
                  <c:v>-0.0290000000000212</c:v>
                </c:pt>
                <c:pt idx="40">
                  <c:v>-0.0150000000000219</c:v>
                </c:pt>
                <c:pt idx="41">
                  <c:v>-0.0160000000000231</c:v>
                </c:pt>
                <c:pt idx="42">
                  <c:v>-0.0210000000000221</c:v>
                </c:pt>
                <c:pt idx="43">
                  <c:v>-0.0200000000000244</c:v>
                </c:pt>
                <c:pt idx="44">
                  <c:v>-0.0380000000000251</c:v>
                </c:pt>
                <c:pt idx="45">
                  <c:v>-0.0470000000000255</c:v>
                </c:pt>
                <c:pt idx="46">
                  <c:v>-0.0450000000000266</c:v>
                </c:pt>
                <c:pt idx="47">
                  <c:v>-0.0520000000000245</c:v>
                </c:pt>
                <c:pt idx="48">
                  <c:v>-0.0450000000000266</c:v>
                </c:pt>
                <c:pt idx="49">
                  <c:v>-0.0530000000000257</c:v>
                </c:pt>
                <c:pt idx="50">
                  <c:v>-0.0360000000000262</c:v>
                </c:pt>
                <c:pt idx="51">
                  <c:v>-0.0460000000000242</c:v>
                </c:pt>
                <c:pt idx="52">
                  <c:v>-0.0380000000000251</c:v>
                </c:pt>
                <c:pt idx="53">
                  <c:v>-0.0390000000000264</c:v>
                </c:pt>
                <c:pt idx="54">
                  <c:v>-0.0480000000000267</c:v>
                </c:pt>
                <c:pt idx="55">
                  <c:v>-0.047000000000029</c:v>
                </c:pt>
                <c:pt idx="56">
                  <c:v>-0.0180000000000007</c:v>
                </c:pt>
                <c:pt idx="57">
                  <c:v>-0.0330000000000013</c:v>
                </c:pt>
                <c:pt idx="58">
                  <c:v>-0.0479999999999983</c:v>
                </c:pt>
                <c:pt idx="59">
                  <c:v>-0.0530000000000008</c:v>
                </c:pt>
                <c:pt idx="60">
                  <c:v>-0.0380000000000003</c:v>
                </c:pt>
                <c:pt idx="61">
                  <c:v>-0.0420000000000016</c:v>
                </c:pt>
                <c:pt idx="62">
                  <c:v>-0.0470000000000042</c:v>
                </c:pt>
                <c:pt idx="63">
                  <c:v>-0.0600000000000058</c:v>
                </c:pt>
                <c:pt idx="64">
                  <c:v>-0.0410000000000075</c:v>
                </c:pt>
                <c:pt idx="65">
                  <c:v>-0.0580000000000069</c:v>
                </c:pt>
                <c:pt idx="66">
                  <c:v>-0.0690000000000062</c:v>
                </c:pt>
                <c:pt idx="67">
                  <c:v>-0.056000000000008</c:v>
                </c:pt>
                <c:pt idx="68">
                  <c:v>-0.0690000000000097</c:v>
                </c:pt>
                <c:pt idx="69">
                  <c:v>-0.0490000000000102</c:v>
                </c:pt>
                <c:pt idx="70">
                  <c:v>-0.0450000000000124</c:v>
                </c:pt>
                <c:pt idx="71">
                  <c:v>-0.0420000000000123</c:v>
                </c:pt>
                <c:pt idx="72">
                  <c:v>-0.031000000000013</c:v>
                </c:pt>
                <c:pt idx="73">
                  <c:v>-0.0280000000000129</c:v>
                </c:pt>
                <c:pt idx="74">
                  <c:v>-0.031000000000013</c:v>
                </c:pt>
                <c:pt idx="75">
                  <c:v>-0.0350000000000144</c:v>
                </c:pt>
                <c:pt idx="76">
                  <c:v>-0.0420000000000123</c:v>
                </c:pt>
                <c:pt idx="77">
                  <c:v>-0.0220000000000127</c:v>
                </c:pt>
                <c:pt idx="78">
                  <c:v>-0.0420000000000158</c:v>
                </c:pt>
                <c:pt idx="79">
                  <c:v>-0.0420000000000158</c:v>
                </c:pt>
                <c:pt idx="80">
                  <c:v>-0.0470000000000148</c:v>
                </c:pt>
                <c:pt idx="81">
                  <c:v>-0.0570000000000164</c:v>
                </c:pt>
                <c:pt idx="82">
                  <c:v>-0.0540000000000163</c:v>
                </c:pt>
                <c:pt idx="83">
                  <c:v>-0.0370000000000168</c:v>
                </c:pt>
                <c:pt idx="84">
                  <c:v>-0.0360000000000156</c:v>
                </c:pt>
                <c:pt idx="85">
                  <c:v>-0.0350000000000144</c:v>
                </c:pt>
                <c:pt idx="86">
                  <c:v>-0.0470000000000148</c:v>
                </c:pt>
                <c:pt idx="87">
                  <c:v>-0.0380000000000145</c:v>
                </c:pt>
                <c:pt idx="88">
                  <c:v>-0.0370000000000168</c:v>
                </c:pt>
                <c:pt idx="89">
                  <c:v>-0.0240000000000187</c:v>
                </c:pt>
                <c:pt idx="90">
                  <c:v>-0.0130000000000194</c:v>
                </c:pt>
                <c:pt idx="91">
                  <c:v>-0.00500000000002032</c:v>
                </c:pt>
                <c:pt idx="92">
                  <c:v>0.00999999999998025</c:v>
                </c:pt>
                <c:pt idx="93">
                  <c:v>0.00699999999998013</c:v>
                </c:pt>
                <c:pt idx="94">
                  <c:v>0.000999999999979906</c:v>
                </c:pt>
                <c:pt idx="95">
                  <c:v>-0.018000000000022</c:v>
                </c:pt>
                <c:pt idx="96">
                  <c:v>-0.0290000000000212</c:v>
                </c:pt>
                <c:pt idx="97">
                  <c:v>-0.0150000000000219</c:v>
                </c:pt>
                <c:pt idx="98">
                  <c:v>-0.0160000000000231</c:v>
                </c:pt>
                <c:pt idx="99">
                  <c:v>-0.0210000000000221</c:v>
                </c:pt>
                <c:pt idx="100">
                  <c:v>-0.0200000000000244</c:v>
                </c:pt>
                <c:pt idx="101">
                  <c:v>-0.0380000000000251</c:v>
                </c:pt>
                <c:pt idx="102">
                  <c:v>-0.0470000000000255</c:v>
                </c:pt>
                <c:pt idx="103">
                  <c:v>-0.0450000000000266</c:v>
                </c:pt>
                <c:pt idx="104">
                  <c:v>-0.0520000000000245</c:v>
                </c:pt>
                <c:pt idx="105">
                  <c:v>-0.0450000000000266</c:v>
                </c:pt>
                <c:pt idx="106">
                  <c:v>-0.0530000000000257</c:v>
                </c:pt>
                <c:pt idx="107">
                  <c:v>-0.0360000000000262</c:v>
                </c:pt>
                <c:pt idx="108">
                  <c:v>-0.0460000000000242</c:v>
                </c:pt>
                <c:pt idx="109">
                  <c:v>-0.0380000000000251</c:v>
                </c:pt>
                <c:pt idx="110">
                  <c:v>-0.0390000000000264</c:v>
                </c:pt>
                <c:pt idx="111">
                  <c:v>-0.0480000000000267</c:v>
                </c:pt>
                <c:pt idx="112">
                  <c:v>-0.047000000000029</c:v>
                </c:pt>
                <c:pt idx="113">
                  <c:v>-0.0290000000000319</c:v>
                </c:pt>
                <c:pt idx="114">
                  <c:v>-0.0180000000000291</c:v>
                </c:pt>
                <c:pt idx="115">
                  <c:v>-2.8421709430404E-014</c:v>
                </c:pt>
                <c:pt idx="116">
                  <c:v>0.00599999999997181</c:v>
                </c:pt>
                <c:pt idx="117">
                  <c:v>0.0249999999999702</c:v>
                </c:pt>
                <c:pt idx="118">
                  <c:v>0.0149999999999686</c:v>
                </c:pt>
                <c:pt idx="119">
                  <c:v>0.00399999999996581</c:v>
                </c:pt>
                <c:pt idx="120">
                  <c:v>-0.0160000000000338</c:v>
                </c:pt>
                <c:pt idx="121">
                  <c:v>-0.0320000000000356</c:v>
                </c:pt>
                <c:pt idx="122">
                  <c:v>-0.017000000000035</c:v>
                </c:pt>
                <c:pt idx="123">
                  <c:v>-0.0150000000000361</c:v>
                </c:pt>
                <c:pt idx="124">
                  <c:v>-0.0210000000000363</c:v>
                </c:pt>
                <c:pt idx="125">
                  <c:v>-0.0320000000000356</c:v>
                </c:pt>
                <c:pt idx="126">
                  <c:v>-0.0420000000000336</c:v>
                </c:pt>
                <c:pt idx="127">
                  <c:v>-0.0320000000000356</c:v>
                </c:pt>
                <c:pt idx="128">
                  <c:v>-0.0260000000000353</c:v>
                </c:pt>
                <c:pt idx="129">
                  <c:v>-0.039000000000037</c:v>
                </c:pt>
                <c:pt idx="130">
                  <c:v>-0.0420000000000336</c:v>
                </c:pt>
                <c:pt idx="131">
                  <c:v>-0.0480000000000338</c:v>
                </c:pt>
                <c:pt idx="132">
                  <c:v>-0.0530000000000328</c:v>
                </c:pt>
                <c:pt idx="133">
                  <c:v>-0.0680000000000334</c:v>
                </c:pt>
                <c:pt idx="134">
                  <c:v>-0.0800000000000338</c:v>
                </c:pt>
                <c:pt idx="135">
                  <c:v>-0.0830000000000339</c:v>
                </c:pt>
                <c:pt idx="136">
                  <c:v>-0.0820000000000327</c:v>
                </c:pt>
                <c:pt idx="137">
                  <c:v>-0.0960000000000321</c:v>
                </c:pt>
                <c:pt idx="138">
                  <c:v>-0.0950000000000344</c:v>
                </c:pt>
                <c:pt idx="139">
                  <c:v>-0.0980000000000345</c:v>
                </c:pt>
                <c:pt idx="140">
                  <c:v>-0.0900000000000354</c:v>
                </c:pt>
                <c:pt idx="141">
                  <c:v>-0.081000000000035</c:v>
                </c:pt>
                <c:pt idx="142">
                  <c:v>-0.0620000000000367</c:v>
                </c:pt>
                <c:pt idx="143">
                  <c:v>-0.0540000000000376</c:v>
                </c:pt>
                <c:pt idx="144">
                  <c:v>-0.0720000000000383</c:v>
                </c:pt>
                <c:pt idx="145">
                  <c:v>-0.0910000000000402</c:v>
                </c:pt>
                <c:pt idx="146">
                  <c:v>-0.0860000000000376</c:v>
                </c:pt>
                <c:pt idx="147">
                  <c:v>-0.101000000000038</c:v>
                </c:pt>
                <c:pt idx="148">
                  <c:v>-0.0900000000000389</c:v>
                </c:pt>
                <c:pt idx="149">
                  <c:v>-0.0820000000000398</c:v>
                </c:pt>
                <c:pt idx="150">
                  <c:v>-0.0750000000000384</c:v>
                </c:pt>
                <c:pt idx="151">
                  <c:v>-0.0920000000000378</c:v>
                </c:pt>
                <c:pt idx="152">
                  <c:v>-0.0870000000000388</c:v>
                </c:pt>
                <c:pt idx="153">
                  <c:v>-0.0840000000000387</c:v>
                </c:pt>
                <c:pt idx="154">
                  <c:v>-0.0840000000000387</c:v>
                </c:pt>
                <c:pt idx="155">
                  <c:v>-0.0980000000000381</c:v>
                </c:pt>
                <c:pt idx="156">
                  <c:v>-0.0900000000000389</c:v>
                </c:pt>
                <c:pt idx="157">
                  <c:v>-0.0850000000000399</c:v>
                </c:pt>
                <c:pt idx="158">
                  <c:v>-0.101000000000042</c:v>
                </c:pt>
                <c:pt idx="159">
                  <c:v>-0.0910000000000402</c:v>
                </c:pt>
                <c:pt idx="160">
                  <c:v>-0.0810000000000386</c:v>
                </c:pt>
                <c:pt idx="161">
                  <c:v>-0.0810000000000386</c:v>
                </c:pt>
                <c:pt idx="162">
                  <c:v>-0.100000000000037</c:v>
                </c:pt>
                <c:pt idx="163">
                  <c:v>-0.0910000000000366</c:v>
                </c:pt>
                <c:pt idx="164">
                  <c:v>-0.0820000000000363</c:v>
                </c:pt>
                <c:pt idx="165">
                  <c:v>-0.0780000000000385</c:v>
                </c:pt>
                <c:pt idx="166">
                  <c:v>-0.0670000000000393</c:v>
                </c:pt>
                <c:pt idx="167">
                  <c:v>-0.0180000000000007</c:v>
                </c:pt>
                <c:pt idx="168">
                  <c:v>-0.0330000000000013</c:v>
                </c:pt>
                <c:pt idx="169">
                  <c:v>-0.0479999999999983</c:v>
                </c:pt>
                <c:pt idx="170">
                  <c:v>-0.0530000000000008</c:v>
                </c:pt>
                <c:pt idx="171">
                  <c:v>-0.0380000000000003</c:v>
                </c:pt>
                <c:pt idx="172">
                  <c:v>-0.0420000000000016</c:v>
                </c:pt>
                <c:pt idx="173">
                  <c:v>-0.0470000000000042</c:v>
                </c:pt>
                <c:pt idx="174">
                  <c:v>-0.0600000000000058</c:v>
                </c:pt>
                <c:pt idx="175">
                  <c:v>-0.0410000000000075</c:v>
                </c:pt>
                <c:pt idx="176">
                  <c:v>-0.0580000000000069</c:v>
                </c:pt>
                <c:pt idx="177">
                  <c:v>-0.0690000000000062</c:v>
                </c:pt>
                <c:pt idx="178">
                  <c:v>-0.056000000000008</c:v>
                </c:pt>
                <c:pt idx="179">
                  <c:v>-0.0690000000000097</c:v>
                </c:pt>
                <c:pt idx="180">
                  <c:v>-0.0490000000000102</c:v>
                </c:pt>
                <c:pt idx="181">
                  <c:v>-0.0450000000000124</c:v>
                </c:pt>
                <c:pt idx="182">
                  <c:v>-0.0420000000000123</c:v>
                </c:pt>
                <c:pt idx="183">
                  <c:v>-0.031000000000013</c:v>
                </c:pt>
                <c:pt idx="184">
                  <c:v>-0.0280000000000129</c:v>
                </c:pt>
                <c:pt idx="185">
                  <c:v>-0.031000000000013</c:v>
                </c:pt>
                <c:pt idx="186">
                  <c:v>-0.0350000000000144</c:v>
                </c:pt>
                <c:pt idx="187">
                  <c:v>-0.0420000000000123</c:v>
                </c:pt>
                <c:pt idx="188">
                  <c:v>-0.0220000000000127</c:v>
                </c:pt>
                <c:pt idx="189">
                  <c:v>-0.0420000000000158</c:v>
                </c:pt>
                <c:pt idx="190">
                  <c:v>-0.0420000000000158</c:v>
                </c:pt>
                <c:pt idx="191">
                  <c:v>-0.0470000000000148</c:v>
                </c:pt>
                <c:pt idx="192">
                  <c:v>-0.0570000000000164</c:v>
                </c:pt>
                <c:pt idx="193">
                  <c:v>-0.0540000000000163</c:v>
                </c:pt>
                <c:pt idx="194">
                  <c:v>-0.0370000000000168</c:v>
                </c:pt>
                <c:pt idx="195">
                  <c:v>-0.0360000000000156</c:v>
                </c:pt>
                <c:pt idx="196">
                  <c:v>-0.0350000000000144</c:v>
                </c:pt>
                <c:pt idx="197">
                  <c:v>-0.0470000000000148</c:v>
                </c:pt>
                <c:pt idx="198">
                  <c:v>-0.0380000000000145</c:v>
                </c:pt>
                <c:pt idx="199">
                  <c:v>-0.0370000000000168</c:v>
                </c:pt>
                <c:pt idx="200">
                  <c:v>-0.0240000000000187</c:v>
                </c:pt>
                <c:pt idx="201">
                  <c:v>-0.0130000000000194</c:v>
                </c:pt>
                <c:pt idx="202">
                  <c:v>-0.00500000000002032</c:v>
                </c:pt>
                <c:pt idx="203">
                  <c:v>0.00999999999998025</c:v>
                </c:pt>
                <c:pt idx="204">
                  <c:v>0.00699999999998013</c:v>
                </c:pt>
                <c:pt idx="205">
                  <c:v>0.000999999999979906</c:v>
                </c:pt>
                <c:pt idx="206">
                  <c:v>-0.018000000000022</c:v>
                </c:pt>
                <c:pt idx="207">
                  <c:v>-0.0290000000000212</c:v>
                </c:pt>
                <c:pt idx="208">
                  <c:v>-0.0150000000000219</c:v>
                </c:pt>
                <c:pt idx="209">
                  <c:v>-0.0160000000000231</c:v>
                </c:pt>
                <c:pt idx="210">
                  <c:v>-0.0210000000000221</c:v>
                </c:pt>
                <c:pt idx="211">
                  <c:v>-0.0200000000000244</c:v>
                </c:pt>
                <c:pt idx="212">
                  <c:v>-0.0380000000000251</c:v>
                </c:pt>
                <c:pt idx="213">
                  <c:v>-0.0470000000000255</c:v>
                </c:pt>
                <c:pt idx="214">
                  <c:v>-0.0450000000000266</c:v>
                </c:pt>
                <c:pt idx="215">
                  <c:v>-0.0520000000000245</c:v>
                </c:pt>
                <c:pt idx="216">
                  <c:v>-0.0450000000000266</c:v>
                </c:pt>
                <c:pt idx="217">
                  <c:v>-0.0530000000000257</c:v>
                </c:pt>
                <c:pt idx="218">
                  <c:v>-0.0360000000000262</c:v>
                </c:pt>
                <c:pt idx="219">
                  <c:v>-0.0460000000000242</c:v>
                </c:pt>
                <c:pt idx="220">
                  <c:v>-0.0380000000000251</c:v>
                </c:pt>
                <c:pt idx="221">
                  <c:v>-0.0390000000000264</c:v>
                </c:pt>
                <c:pt idx="222">
                  <c:v>-0.0480000000000267</c:v>
                </c:pt>
                <c:pt idx="223">
                  <c:v>-0.047000000000029</c:v>
                </c:pt>
                <c:pt idx="224">
                  <c:v>-0.0290000000000319</c:v>
                </c:pt>
                <c:pt idx="225">
                  <c:v>-0.0180000000000291</c:v>
                </c:pt>
                <c:pt idx="226">
                  <c:v>-2.8421709430404E-014</c:v>
                </c:pt>
                <c:pt idx="227">
                  <c:v>0.00599999999997181</c:v>
                </c:pt>
                <c:pt idx="228">
                  <c:v>0.0249999999999702</c:v>
                </c:pt>
                <c:pt idx="229">
                  <c:v>0.0149999999999686</c:v>
                </c:pt>
                <c:pt idx="230">
                  <c:v>0.00399999999996581</c:v>
                </c:pt>
                <c:pt idx="231">
                  <c:v>-0.0160000000000338</c:v>
                </c:pt>
                <c:pt idx="232">
                  <c:v>-0.0320000000000356</c:v>
                </c:pt>
                <c:pt idx="233">
                  <c:v>-0.017000000000035</c:v>
                </c:pt>
                <c:pt idx="234">
                  <c:v>-0.0150000000000361</c:v>
                </c:pt>
                <c:pt idx="235">
                  <c:v>-0.0210000000000363</c:v>
                </c:pt>
                <c:pt idx="236">
                  <c:v>-0.0320000000000356</c:v>
                </c:pt>
                <c:pt idx="237">
                  <c:v>-0.0420000000000336</c:v>
                </c:pt>
                <c:pt idx="238">
                  <c:v>-0.0320000000000356</c:v>
                </c:pt>
                <c:pt idx="239">
                  <c:v>-0.0260000000000353</c:v>
                </c:pt>
                <c:pt idx="240">
                  <c:v>-0.039000000000037</c:v>
                </c:pt>
                <c:pt idx="241">
                  <c:v>-0.0420000000000336</c:v>
                </c:pt>
                <c:pt idx="242">
                  <c:v>-0.0480000000000338</c:v>
                </c:pt>
                <c:pt idx="243">
                  <c:v>-0.0530000000000328</c:v>
                </c:pt>
                <c:pt idx="244">
                  <c:v>-0.0680000000000334</c:v>
                </c:pt>
                <c:pt idx="245">
                  <c:v>-0.0800000000000338</c:v>
                </c:pt>
                <c:pt idx="246">
                  <c:v>-0.0830000000000339</c:v>
                </c:pt>
                <c:pt idx="247">
                  <c:v>-0.0820000000000327</c:v>
                </c:pt>
                <c:pt idx="248">
                  <c:v>-0.0960000000000321</c:v>
                </c:pt>
                <c:pt idx="249">
                  <c:v>-0.0950000000000344</c:v>
                </c:pt>
                <c:pt idx="250">
                  <c:v>-0.0980000000000345</c:v>
                </c:pt>
                <c:pt idx="251">
                  <c:v>-0.0900000000000354</c:v>
                </c:pt>
                <c:pt idx="252">
                  <c:v>-0.081000000000035</c:v>
                </c:pt>
                <c:pt idx="253">
                  <c:v>-0.0620000000000367</c:v>
                </c:pt>
                <c:pt idx="254">
                  <c:v>-0.0540000000000376</c:v>
                </c:pt>
                <c:pt idx="255">
                  <c:v>-0.0720000000000383</c:v>
                </c:pt>
                <c:pt idx="256">
                  <c:v>-0.0910000000000402</c:v>
                </c:pt>
                <c:pt idx="257">
                  <c:v>-0.0860000000000376</c:v>
                </c:pt>
                <c:pt idx="258">
                  <c:v>-0.101000000000038</c:v>
                </c:pt>
                <c:pt idx="259">
                  <c:v>-0.0900000000000389</c:v>
                </c:pt>
                <c:pt idx="260">
                  <c:v>-0.0820000000000398</c:v>
                </c:pt>
                <c:pt idx="261">
                  <c:v>-0.0750000000000384</c:v>
                </c:pt>
                <c:pt idx="262">
                  <c:v>-0.0920000000000378</c:v>
                </c:pt>
                <c:pt idx="263">
                  <c:v>-0.0870000000000388</c:v>
                </c:pt>
                <c:pt idx="264">
                  <c:v>-0.0840000000000387</c:v>
                </c:pt>
                <c:pt idx="265">
                  <c:v>-0.0840000000000387</c:v>
                </c:pt>
                <c:pt idx="266">
                  <c:v>-0.0980000000000381</c:v>
                </c:pt>
                <c:pt idx="267">
                  <c:v>-0.0900000000000389</c:v>
                </c:pt>
                <c:pt idx="268">
                  <c:v>-0.0850000000000399</c:v>
                </c:pt>
                <c:pt idx="269">
                  <c:v>-0.101000000000042</c:v>
                </c:pt>
                <c:pt idx="270">
                  <c:v>-0.0910000000000402</c:v>
                </c:pt>
                <c:pt idx="271">
                  <c:v>-0.0810000000000386</c:v>
                </c:pt>
                <c:pt idx="272">
                  <c:v>-0.0810000000000386</c:v>
                </c:pt>
                <c:pt idx="273">
                  <c:v>-0.100000000000037</c:v>
                </c:pt>
                <c:pt idx="274">
                  <c:v>-0.0910000000000366</c:v>
                </c:pt>
                <c:pt idx="275">
                  <c:v>-0.0820000000000363</c:v>
                </c:pt>
                <c:pt idx="276">
                  <c:v>-0.0780000000000385</c:v>
                </c:pt>
                <c:pt idx="277">
                  <c:v>-0.0670000000000393</c:v>
                </c:pt>
                <c:pt idx="278">
                  <c:v>-0.0720000000000383</c:v>
                </c:pt>
                <c:pt idx="279">
                  <c:v>-0.0910000000000402</c:v>
                </c:pt>
                <c:pt idx="280">
                  <c:v>-0.104000000000042</c:v>
                </c:pt>
                <c:pt idx="281">
                  <c:v>-0.0850000000000399</c:v>
                </c:pt>
                <c:pt idx="282">
                  <c:v>-0.0670000000000393</c:v>
                </c:pt>
                <c:pt idx="283">
                  <c:v>-0.0700000000000394</c:v>
                </c:pt>
                <c:pt idx="284">
                  <c:v>-0.0720000000000418</c:v>
                </c:pt>
                <c:pt idx="285">
                  <c:v>-0.083000000000041</c:v>
                </c:pt>
                <c:pt idx="286">
                  <c:v>-0.0800000000000409</c:v>
                </c:pt>
                <c:pt idx="287">
                  <c:v>-0.0820000000000398</c:v>
                </c:pt>
                <c:pt idx="288">
                  <c:v>-0.0800000000000409</c:v>
                </c:pt>
                <c:pt idx="289">
                  <c:v>-0.0950000000000379</c:v>
                </c:pt>
                <c:pt idx="290">
                  <c:v>-0.0830000000000375</c:v>
                </c:pt>
                <c:pt idx="291">
                  <c:v>-0.0640000000000391</c:v>
                </c:pt>
                <c:pt idx="292">
                  <c:v>-0.0650000000000368</c:v>
                </c:pt>
                <c:pt idx="293">
                  <c:v>-0.0630000000000379</c:v>
                </c:pt>
                <c:pt idx="294">
                  <c:v>-0.0570000000000377</c:v>
                </c:pt>
                <c:pt idx="295">
                  <c:v>-0.0680000000000369</c:v>
                </c:pt>
                <c:pt idx="296">
                  <c:v>-0.0820000000000363</c:v>
                </c:pt>
                <c:pt idx="297">
                  <c:v>-0.071000000000037</c:v>
                </c:pt>
                <c:pt idx="298">
                  <c:v>-0.066000000000038</c:v>
                </c:pt>
                <c:pt idx="299">
                  <c:v>-0.0560000000000365</c:v>
                </c:pt>
                <c:pt idx="300">
                  <c:v>-0.049000000000035</c:v>
                </c:pt>
                <c:pt idx="301">
                  <c:v>-0.0640000000000356</c:v>
                </c:pt>
                <c:pt idx="302">
                  <c:v>-0.0530000000000364</c:v>
                </c:pt>
                <c:pt idx="303">
                  <c:v>-0.0510000000000375</c:v>
                </c:pt>
                <c:pt idx="304">
                  <c:v>-0.0310000000000379</c:v>
                </c:pt>
                <c:pt idx="305">
                  <c:v>-0.0220000000000375</c:v>
                </c:pt>
                <c:pt idx="306">
                  <c:v>-0.00200000000003797</c:v>
                </c:pt>
                <c:pt idx="307">
                  <c:v>0.012999999999959</c:v>
                </c:pt>
                <c:pt idx="308">
                  <c:v>0.00999999999995893</c:v>
                </c:pt>
                <c:pt idx="309">
                  <c:v>-0.0080000000000382</c:v>
                </c:pt>
                <c:pt idx="310">
                  <c:v>0.0039999999999587</c:v>
                </c:pt>
                <c:pt idx="311">
                  <c:v>0.00099999999995859</c:v>
                </c:pt>
                <c:pt idx="312">
                  <c:v>0.00199999999995981</c:v>
                </c:pt>
                <c:pt idx="313">
                  <c:v>-0.00900000000003942</c:v>
                </c:pt>
                <c:pt idx="314">
                  <c:v>-3.90798504668055E-014</c:v>
                </c:pt>
                <c:pt idx="315">
                  <c:v>-0.0130000000000408</c:v>
                </c:pt>
                <c:pt idx="316">
                  <c:v>0.00299999999996103</c:v>
                </c:pt>
                <c:pt idx="317">
                  <c:v>0.0109999999999602</c:v>
                </c:pt>
                <c:pt idx="318">
                  <c:v>0.0239999999999583</c:v>
                </c:pt>
                <c:pt idx="319">
                  <c:v>0.031999999999961</c:v>
                </c:pt>
                <c:pt idx="320">
                  <c:v>0.0329999999999586</c:v>
                </c:pt>
                <c:pt idx="321">
                  <c:v>0.0169999999999568</c:v>
                </c:pt>
                <c:pt idx="322">
                  <c:v>0.0359999999999587</c:v>
                </c:pt>
                <c:pt idx="323">
                  <c:v>0.0389999999999588</c:v>
                </c:pt>
                <c:pt idx="324">
                  <c:v>0.0449999999999555</c:v>
                </c:pt>
                <c:pt idx="325">
                  <c:v>0.0589999999999549</c:v>
                </c:pt>
                <c:pt idx="326">
                  <c:v>0.0419999999999554</c:v>
                </c:pt>
                <c:pt idx="327">
                  <c:v>0.0229999999999571</c:v>
                </c:pt>
                <c:pt idx="328">
                  <c:v>0.0870000000000033</c:v>
                </c:pt>
                <c:pt idx="329">
                  <c:v>0.073000000000004</c:v>
                </c:pt>
                <c:pt idx="330">
                  <c:v>0.0600000000000023</c:v>
                </c:pt>
                <c:pt idx="331">
                  <c:v>0.00799999999995293</c:v>
                </c:pt>
                <c:pt idx="332">
                  <c:v>0.0159999999999521</c:v>
                </c:pt>
                <c:pt idx="333">
                  <c:v>0.0109999999999495</c:v>
                </c:pt>
                <c:pt idx="334">
                  <c:v>0.00799999999994938</c:v>
                </c:pt>
                <c:pt idx="335">
                  <c:v>-0.00800000000005241</c:v>
                </c:pt>
                <c:pt idx="336">
                  <c:v>0.00499999999994571</c:v>
                </c:pt>
                <c:pt idx="337">
                  <c:v>-0.0030000000000534</c:v>
                </c:pt>
                <c:pt idx="338">
                  <c:v>0.0129999999999484</c:v>
                </c:pt>
              </c:numCache>
            </c:numRef>
          </c:val>
        </c:ser>
        <c:ser>
          <c:idx val="36"/>
          <c:order val="36"/>
          <c:tx>
            <c:strRef>
              <c:f>[2]RAPPORT!$AF$4</c:f>
              <c:strCache>
                <c:ptCount val="1"/>
                <c:pt idx="0">
                  <c:v>0.015999999999998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F$5:$AF$60,[2]RAPPORT!$AF$4:$AF$114,[2]RAPPORT!$AF$4:$AF$175</c:f>
              <c:numCache>
                <c:formatCode>General</c:formatCode>
                <c:ptCount val="339"/>
                <c:pt idx="0">
                  <c:v>0.00399999999999778</c:v>
                </c:pt>
                <c:pt idx="1">
                  <c:v>0.0159999999999947</c:v>
                </c:pt>
                <c:pt idx="2">
                  <c:v>0.0159999999999947</c:v>
                </c:pt>
                <c:pt idx="3">
                  <c:v>0.0169999999999959</c:v>
                </c:pt>
                <c:pt idx="4">
                  <c:v>0.0209999999999972</c:v>
                </c:pt>
                <c:pt idx="5">
                  <c:v>0.0369999999999955</c:v>
                </c:pt>
                <c:pt idx="6">
                  <c:v>0.0399999999999956</c:v>
                </c:pt>
                <c:pt idx="7">
                  <c:v>0.0589999999999939</c:v>
                </c:pt>
                <c:pt idx="8">
                  <c:v>0.0619999999999941</c:v>
                </c:pt>
                <c:pt idx="9">
                  <c:v>0.068999999999992</c:v>
                </c:pt>
                <c:pt idx="10">
                  <c:v>0.0569999999999915</c:v>
                </c:pt>
                <c:pt idx="11">
                  <c:v>0.0709999999999944</c:v>
                </c:pt>
                <c:pt idx="12">
                  <c:v>0.0759999999999934</c:v>
                </c:pt>
                <c:pt idx="13">
                  <c:v>0.0949999999999918</c:v>
                </c:pt>
                <c:pt idx="14">
                  <c:v>0.0939999999999905</c:v>
                </c:pt>
                <c:pt idx="15">
                  <c:v>0.0989999999999895</c:v>
                </c:pt>
                <c:pt idx="16">
                  <c:v>0.11399999999999</c:v>
                </c:pt>
                <c:pt idx="17">
                  <c:v>0.115999999999993</c:v>
                </c:pt>
                <c:pt idx="18">
                  <c:v>0.115999999999993</c:v>
                </c:pt>
                <c:pt idx="19">
                  <c:v>0.117999999999991</c:v>
                </c:pt>
                <c:pt idx="20">
                  <c:v>0.11099999999999</c:v>
                </c:pt>
                <c:pt idx="21">
                  <c:v>0.0949999999999918</c:v>
                </c:pt>
                <c:pt idx="22">
                  <c:v>0.10199999999999</c:v>
                </c:pt>
                <c:pt idx="23">
                  <c:v>0.103999999999992</c:v>
                </c:pt>
                <c:pt idx="24">
                  <c:v>0.111999999999991</c:v>
                </c:pt>
                <c:pt idx="25">
                  <c:v>0.114999999999991</c:v>
                </c:pt>
                <c:pt idx="26">
                  <c:v>0.115999999999993</c:v>
                </c:pt>
                <c:pt idx="27">
                  <c:v>0.118999999999993</c:v>
                </c:pt>
                <c:pt idx="28">
                  <c:v>0.112999999999992</c:v>
                </c:pt>
                <c:pt idx="29">
                  <c:v>0.0979999999999919</c:v>
                </c:pt>
                <c:pt idx="30">
                  <c:v>0.11099999999999</c:v>
                </c:pt>
                <c:pt idx="31">
                  <c:v>0.103999999999989</c:v>
                </c:pt>
                <c:pt idx="32">
                  <c:v>0.0909999999999904</c:v>
                </c:pt>
                <c:pt idx="33">
                  <c:v>0.0939999999999905</c:v>
                </c:pt>
                <c:pt idx="34">
                  <c:v>0.0829999999999913</c:v>
                </c:pt>
                <c:pt idx="35">
                  <c:v>0.0789999999999935</c:v>
                </c:pt>
                <c:pt idx="36">
                  <c:v>0.0879999999999939</c:v>
                </c:pt>
                <c:pt idx="37">
                  <c:v>0.0979999999999919</c:v>
                </c:pt>
                <c:pt idx="38">
                  <c:v>0.0829999999999949</c:v>
                </c:pt>
                <c:pt idx="39">
                  <c:v>0.0639999999999965</c:v>
                </c:pt>
                <c:pt idx="40">
                  <c:v>0.0729999999999969</c:v>
                </c:pt>
                <c:pt idx="41">
                  <c:v>0.075999999999997</c:v>
                </c:pt>
                <c:pt idx="42">
                  <c:v>0.0849999999999973</c:v>
                </c:pt>
                <c:pt idx="43">
                  <c:v>0.0789999999999971</c:v>
                </c:pt>
                <c:pt idx="44">
                  <c:v>0.0909999999999975</c:v>
                </c:pt>
                <c:pt idx="45">
                  <c:v>0.0889999999999986</c:v>
                </c:pt>
                <c:pt idx="46">
                  <c:v>0.0909999999999975</c:v>
                </c:pt>
                <c:pt idx="47">
                  <c:v>0.101999999999997</c:v>
                </c:pt>
                <c:pt idx="48">
                  <c:v>0.120999999999995</c:v>
                </c:pt>
                <c:pt idx="49">
                  <c:v>0.124999999999996</c:v>
                </c:pt>
                <c:pt idx="50">
                  <c:v>0.135999999999996</c:v>
                </c:pt>
                <c:pt idx="51">
                  <c:v>0.135999999999996</c:v>
                </c:pt>
                <c:pt idx="52">
                  <c:v>0.121999999999996</c:v>
                </c:pt>
                <c:pt idx="53">
                  <c:v>0.120999999999999</c:v>
                </c:pt>
                <c:pt idx="54">
                  <c:v>0.116</c:v>
                </c:pt>
                <c:pt idx="55">
                  <c:v>0.131</c:v>
                </c:pt>
                <c:pt idx="56">
                  <c:v>0.0159999999999982</c:v>
                </c:pt>
                <c:pt idx="57">
                  <c:v>0.00399999999999778</c:v>
                </c:pt>
                <c:pt idx="58">
                  <c:v>0.0159999999999947</c:v>
                </c:pt>
                <c:pt idx="59">
                  <c:v>0.0159999999999947</c:v>
                </c:pt>
                <c:pt idx="60">
                  <c:v>0.0169999999999959</c:v>
                </c:pt>
                <c:pt idx="61">
                  <c:v>0.0209999999999972</c:v>
                </c:pt>
                <c:pt idx="62">
                  <c:v>0.0369999999999955</c:v>
                </c:pt>
                <c:pt idx="63">
                  <c:v>0.0399999999999956</c:v>
                </c:pt>
                <c:pt idx="64">
                  <c:v>0.0589999999999939</c:v>
                </c:pt>
                <c:pt idx="65">
                  <c:v>0.0619999999999941</c:v>
                </c:pt>
                <c:pt idx="66">
                  <c:v>0.068999999999992</c:v>
                </c:pt>
                <c:pt idx="67">
                  <c:v>0.0569999999999915</c:v>
                </c:pt>
                <c:pt idx="68">
                  <c:v>0.0709999999999944</c:v>
                </c:pt>
                <c:pt idx="69">
                  <c:v>0.0759999999999934</c:v>
                </c:pt>
                <c:pt idx="70">
                  <c:v>0.0949999999999918</c:v>
                </c:pt>
                <c:pt idx="71">
                  <c:v>0.0939999999999905</c:v>
                </c:pt>
                <c:pt idx="72">
                  <c:v>0.0989999999999895</c:v>
                </c:pt>
                <c:pt idx="73">
                  <c:v>0.11399999999999</c:v>
                </c:pt>
                <c:pt idx="74">
                  <c:v>0.115999999999993</c:v>
                </c:pt>
                <c:pt idx="75">
                  <c:v>0.115999999999993</c:v>
                </c:pt>
                <c:pt idx="76">
                  <c:v>0.117999999999991</c:v>
                </c:pt>
                <c:pt idx="77">
                  <c:v>0.11099999999999</c:v>
                </c:pt>
                <c:pt idx="78">
                  <c:v>0.0949999999999918</c:v>
                </c:pt>
                <c:pt idx="79">
                  <c:v>0.10199999999999</c:v>
                </c:pt>
                <c:pt idx="80">
                  <c:v>0.103999999999992</c:v>
                </c:pt>
                <c:pt idx="81">
                  <c:v>0.111999999999991</c:v>
                </c:pt>
                <c:pt idx="82">
                  <c:v>0.114999999999991</c:v>
                </c:pt>
                <c:pt idx="83">
                  <c:v>0.115999999999993</c:v>
                </c:pt>
                <c:pt idx="84">
                  <c:v>0.118999999999993</c:v>
                </c:pt>
                <c:pt idx="85">
                  <c:v>0.112999999999992</c:v>
                </c:pt>
                <c:pt idx="86">
                  <c:v>0.0979999999999919</c:v>
                </c:pt>
                <c:pt idx="87">
                  <c:v>0.11099999999999</c:v>
                </c:pt>
                <c:pt idx="88">
                  <c:v>0.103999999999989</c:v>
                </c:pt>
                <c:pt idx="89">
                  <c:v>0.0909999999999904</c:v>
                </c:pt>
                <c:pt idx="90">
                  <c:v>0.0939999999999905</c:v>
                </c:pt>
                <c:pt idx="91">
                  <c:v>0.0829999999999913</c:v>
                </c:pt>
                <c:pt idx="92">
                  <c:v>0.0789999999999935</c:v>
                </c:pt>
                <c:pt idx="93">
                  <c:v>0.0879999999999939</c:v>
                </c:pt>
                <c:pt idx="94">
                  <c:v>0.0979999999999919</c:v>
                </c:pt>
                <c:pt idx="95">
                  <c:v>0.0829999999999949</c:v>
                </c:pt>
                <c:pt idx="96">
                  <c:v>0.0639999999999965</c:v>
                </c:pt>
                <c:pt idx="97">
                  <c:v>0.0729999999999969</c:v>
                </c:pt>
                <c:pt idx="98">
                  <c:v>0.075999999999997</c:v>
                </c:pt>
                <c:pt idx="99">
                  <c:v>0.0849999999999973</c:v>
                </c:pt>
                <c:pt idx="100">
                  <c:v>0.0789999999999971</c:v>
                </c:pt>
                <c:pt idx="101">
                  <c:v>0.0909999999999975</c:v>
                </c:pt>
                <c:pt idx="102">
                  <c:v>0.0889999999999986</c:v>
                </c:pt>
                <c:pt idx="103">
                  <c:v>0.0909999999999975</c:v>
                </c:pt>
                <c:pt idx="104">
                  <c:v>0.101999999999997</c:v>
                </c:pt>
                <c:pt idx="105">
                  <c:v>0.120999999999995</c:v>
                </c:pt>
                <c:pt idx="106">
                  <c:v>0.124999999999996</c:v>
                </c:pt>
                <c:pt idx="107">
                  <c:v>0.135999999999996</c:v>
                </c:pt>
                <c:pt idx="108">
                  <c:v>0.135999999999996</c:v>
                </c:pt>
                <c:pt idx="109">
                  <c:v>0.121999999999996</c:v>
                </c:pt>
                <c:pt idx="110">
                  <c:v>0.120999999999999</c:v>
                </c:pt>
                <c:pt idx="111">
                  <c:v>0.116</c:v>
                </c:pt>
                <c:pt idx="112">
                  <c:v>0.131</c:v>
                </c:pt>
                <c:pt idx="113">
                  <c:v>0.111999999999998</c:v>
                </c:pt>
                <c:pt idx="114">
                  <c:v>0.123999999999999</c:v>
                </c:pt>
                <c:pt idx="115">
                  <c:v>0.106000000000002</c:v>
                </c:pt>
                <c:pt idx="116">
                  <c:v>0.0860000000000021</c:v>
                </c:pt>
                <c:pt idx="117">
                  <c:v>0.102000000000004</c:v>
                </c:pt>
                <c:pt idx="118">
                  <c:v>0.0960000000000036</c:v>
                </c:pt>
                <c:pt idx="119">
                  <c:v>0.0840000000000032</c:v>
                </c:pt>
                <c:pt idx="120">
                  <c:v>0.0720000000000027</c:v>
                </c:pt>
                <c:pt idx="121">
                  <c:v>0.0910000000000046</c:v>
                </c:pt>
                <c:pt idx="122">
                  <c:v>0.108000000000004</c:v>
                </c:pt>
                <c:pt idx="123">
                  <c:v>0.126000000000001</c:v>
                </c:pt>
                <c:pt idx="124">
                  <c:v>0.133000000000003</c:v>
                </c:pt>
                <c:pt idx="125">
                  <c:v>0.113000000000003</c:v>
                </c:pt>
                <c:pt idx="126">
                  <c:v>0.105000000000004</c:v>
                </c:pt>
                <c:pt idx="127">
                  <c:v>0.0890000000000057</c:v>
                </c:pt>
                <c:pt idx="128">
                  <c:v>0.0710000000000051</c:v>
                </c:pt>
                <c:pt idx="129">
                  <c:v>0.0780000000000065</c:v>
                </c:pt>
                <c:pt idx="130">
                  <c:v>0.0780000000000065</c:v>
                </c:pt>
                <c:pt idx="131">
                  <c:v>0.0850000000000044</c:v>
                </c:pt>
                <c:pt idx="132">
                  <c:v>0.0870000000000069</c:v>
                </c:pt>
                <c:pt idx="133">
                  <c:v>0.0960000000000072</c:v>
                </c:pt>
                <c:pt idx="134">
                  <c:v>0.0770000000000088</c:v>
                </c:pt>
                <c:pt idx="135">
                  <c:v>0.0860000000000092</c:v>
                </c:pt>
                <c:pt idx="136">
                  <c:v>0.103000000000009</c:v>
                </c:pt>
                <c:pt idx="137">
                  <c:v>0.085000000000008</c:v>
                </c:pt>
                <c:pt idx="138">
                  <c:v>0.0940000000000083</c:v>
                </c:pt>
                <c:pt idx="139">
                  <c:v>0.0820000000000078</c:v>
                </c:pt>
                <c:pt idx="140">
                  <c:v>0.0970000000000049</c:v>
                </c:pt>
                <c:pt idx="141">
                  <c:v>0.0790000000000042</c:v>
                </c:pt>
                <c:pt idx="142">
                  <c:v>0.0770000000000053</c:v>
                </c:pt>
                <c:pt idx="143">
                  <c:v>0.0850000000000044</c:v>
                </c:pt>
                <c:pt idx="144">
                  <c:v>0.073000000000004</c:v>
                </c:pt>
                <c:pt idx="145">
                  <c:v>0.0850000000000044</c:v>
                </c:pt>
                <c:pt idx="146">
                  <c:v>0.0850000000000044</c:v>
                </c:pt>
                <c:pt idx="147">
                  <c:v>0.0760000000000041</c:v>
                </c:pt>
                <c:pt idx="148">
                  <c:v>0.0930000000000035</c:v>
                </c:pt>
                <c:pt idx="149">
                  <c:v>0.0990000000000038</c:v>
                </c:pt>
                <c:pt idx="150">
                  <c:v>0.0990000000000038</c:v>
                </c:pt>
                <c:pt idx="151">
                  <c:v>0.0800000000000019</c:v>
                </c:pt>
                <c:pt idx="152">
                  <c:v>0.0839999999999996</c:v>
                </c:pt>
                <c:pt idx="153">
                  <c:v>0.0760000000000005</c:v>
                </c:pt>
                <c:pt idx="154">
                  <c:v>0.0949999999999989</c:v>
                </c:pt>
                <c:pt idx="155">
                  <c:v>0.102999999999998</c:v>
                </c:pt>
                <c:pt idx="156">
                  <c:v>0.097999999999999</c:v>
                </c:pt>
                <c:pt idx="157">
                  <c:v>0.0869999999999997</c:v>
                </c:pt>
                <c:pt idx="158">
                  <c:v>0.102999999999998</c:v>
                </c:pt>
                <c:pt idx="159">
                  <c:v>0.120999999999999</c:v>
                </c:pt>
                <c:pt idx="160">
                  <c:v>0.138999999999999</c:v>
                </c:pt>
                <c:pt idx="161">
                  <c:v>0.140999999999998</c:v>
                </c:pt>
                <c:pt idx="162">
                  <c:v>0.137999999999998</c:v>
                </c:pt>
                <c:pt idx="163">
                  <c:v>0.156999999999996</c:v>
                </c:pt>
                <c:pt idx="164">
                  <c:v>0.137999999999995</c:v>
                </c:pt>
                <c:pt idx="165">
                  <c:v>0.124999999999996</c:v>
                </c:pt>
                <c:pt idx="166">
                  <c:v>0.120999999999995</c:v>
                </c:pt>
                <c:pt idx="167">
                  <c:v>0.0159999999999982</c:v>
                </c:pt>
                <c:pt idx="168">
                  <c:v>0.00399999999999778</c:v>
                </c:pt>
                <c:pt idx="169">
                  <c:v>0.0159999999999947</c:v>
                </c:pt>
                <c:pt idx="170">
                  <c:v>0.0159999999999947</c:v>
                </c:pt>
                <c:pt idx="171">
                  <c:v>0.0169999999999959</c:v>
                </c:pt>
                <c:pt idx="172">
                  <c:v>0.0209999999999972</c:v>
                </c:pt>
                <c:pt idx="173">
                  <c:v>0.0369999999999955</c:v>
                </c:pt>
                <c:pt idx="174">
                  <c:v>0.0399999999999956</c:v>
                </c:pt>
                <c:pt idx="175">
                  <c:v>0.0589999999999939</c:v>
                </c:pt>
                <c:pt idx="176">
                  <c:v>0.0619999999999941</c:v>
                </c:pt>
                <c:pt idx="177">
                  <c:v>0.068999999999992</c:v>
                </c:pt>
                <c:pt idx="178">
                  <c:v>0.0569999999999915</c:v>
                </c:pt>
                <c:pt idx="179">
                  <c:v>0.0709999999999944</c:v>
                </c:pt>
                <c:pt idx="180">
                  <c:v>0.0759999999999934</c:v>
                </c:pt>
                <c:pt idx="181">
                  <c:v>0.0949999999999918</c:v>
                </c:pt>
                <c:pt idx="182">
                  <c:v>0.0939999999999905</c:v>
                </c:pt>
                <c:pt idx="183">
                  <c:v>0.0989999999999895</c:v>
                </c:pt>
                <c:pt idx="184">
                  <c:v>0.11399999999999</c:v>
                </c:pt>
                <c:pt idx="185">
                  <c:v>0.115999999999993</c:v>
                </c:pt>
                <c:pt idx="186">
                  <c:v>0.115999999999993</c:v>
                </c:pt>
                <c:pt idx="187">
                  <c:v>0.117999999999991</c:v>
                </c:pt>
                <c:pt idx="188">
                  <c:v>0.11099999999999</c:v>
                </c:pt>
                <c:pt idx="189">
                  <c:v>0.0949999999999918</c:v>
                </c:pt>
                <c:pt idx="190">
                  <c:v>0.10199999999999</c:v>
                </c:pt>
                <c:pt idx="191">
                  <c:v>0.103999999999992</c:v>
                </c:pt>
                <c:pt idx="192">
                  <c:v>0.111999999999991</c:v>
                </c:pt>
                <c:pt idx="193">
                  <c:v>0.114999999999991</c:v>
                </c:pt>
                <c:pt idx="194">
                  <c:v>0.115999999999993</c:v>
                </c:pt>
                <c:pt idx="195">
                  <c:v>0.118999999999993</c:v>
                </c:pt>
                <c:pt idx="196">
                  <c:v>0.112999999999992</c:v>
                </c:pt>
                <c:pt idx="197">
                  <c:v>0.0979999999999919</c:v>
                </c:pt>
                <c:pt idx="198">
                  <c:v>0.11099999999999</c:v>
                </c:pt>
                <c:pt idx="199">
                  <c:v>0.103999999999989</c:v>
                </c:pt>
                <c:pt idx="200">
                  <c:v>0.0909999999999904</c:v>
                </c:pt>
                <c:pt idx="201">
                  <c:v>0.0939999999999905</c:v>
                </c:pt>
                <c:pt idx="202">
                  <c:v>0.0829999999999913</c:v>
                </c:pt>
                <c:pt idx="203">
                  <c:v>0.0789999999999935</c:v>
                </c:pt>
                <c:pt idx="204">
                  <c:v>0.0879999999999939</c:v>
                </c:pt>
                <c:pt idx="205">
                  <c:v>0.0979999999999919</c:v>
                </c:pt>
                <c:pt idx="206">
                  <c:v>0.0829999999999949</c:v>
                </c:pt>
                <c:pt idx="207">
                  <c:v>0.0639999999999965</c:v>
                </c:pt>
                <c:pt idx="208">
                  <c:v>0.0729999999999969</c:v>
                </c:pt>
                <c:pt idx="209">
                  <c:v>0.075999999999997</c:v>
                </c:pt>
                <c:pt idx="210">
                  <c:v>0.0849999999999973</c:v>
                </c:pt>
                <c:pt idx="211">
                  <c:v>0.0789999999999971</c:v>
                </c:pt>
                <c:pt idx="212">
                  <c:v>0.0909999999999975</c:v>
                </c:pt>
                <c:pt idx="213">
                  <c:v>0.0889999999999986</c:v>
                </c:pt>
                <c:pt idx="214">
                  <c:v>0.0909999999999975</c:v>
                </c:pt>
                <c:pt idx="215">
                  <c:v>0.101999999999997</c:v>
                </c:pt>
                <c:pt idx="216">
                  <c:v>0.120999999999995</c:v>
                </c:pt>
                <c:pt idx="217">
                  <c:v>0.124999999999996</c:v>
                </c:pt>
                <c:pt idx="218">
                  <c:v>0.135999999999996</c:v>
                </c:pt>
                <c:pt idx="219">
                  <c:v>0.135999999999996</c:v>
                </c:pt>
                <c:pt idx="220">
                  <c:v>0.121999999999996</c:v>
                </c:pt>
                <c:pt idx="221">
                  <c:v>0.120999999999999</c:v>
                </c:pt>
                <c:pt idx="222">
                  <c:v>0.116</c:v>
                </c:pt>
                <c:pt idx="223">
                  <c:v>0.131</c:v>
                </c:pt>
                <c:pt idx="224">
                  <c:v>0.111999999999998</c:v>
                </c:pt>
                <c:pt idx="225">
                  <c:v>0.123999999999999</c:v>
                </c:pt>
                <c:pt idx="226">
                  <c:v>0.106000000000002</c:v>
                </c:pt>
                <c:pt idx="227">
                  <c:v>0.0860000000000021</c:v>
                </c:pt>
                <c:pt idx="228">
                  <c:v>0.102000000000004</c:v>
                </c:pt>
                <c:pt idx="229">
                  <c:v>0.0960000000000036</c:v>
                </c:pt>
                <c:pt idx="230">
                  <c:v>0.0840000000000032</c:v>
                </c:pt>
                <c:pt idx="231">
                  <c:v>0.0720000000000027</c:v>
                </c:pt>
                <c:pt idx="232">
                  <c:v>0.0910000000000046</c:v>
                </c:pt>
                <c:pt idx="233">
                  <c:v>0.108000000000004</c:v>
                </c:pt>
                <c:pt idx="234">
                  <c:v>0.126000000000001</c:v>
                </c:pt>
                <c:pt idx="235">
                  <c:v>0.133000000000003</c:v>
                </c:pt>
                <c:pt idx="236">
                  <c:v>0.113000000000003</c:v>
                </c:pt>
                <c:pt idx="237">
                  <c:v>0.105000000000004</c:v>
                </c:pt>
                <c:pt idx="238">
                  <c:v>0.0890000000000057</c:v>
                </c:pt>
                <c:pt idx="239">
                  <c:v>0.0710000000000051</c:v>
                </c:pt>
                <c:pt idx="240">
                  <c:v>0.0780000000000065</c:v>
                </c:pt>
                <c:pt idx="241">
                  <c:v>0.0780000000000065</c:v>
                </c:pt>
                <c:pt idx="242">
                  <c:v>0.0850000000000044</c:v>
                </c:pt>
                <c:pt idx="243">
                  <c:v>0.0870000000000069</c:v>
                </c:pt>
                <c:pt idx="244">
                  <c:v>0.0960000000000072</c:v>
                </c:pt>
                <c:pt idx="245">
                  <c:v>0.0770000000000088</c:v>
                </c:pt>
                <c:pt idx="246">
                  <c:v>0.0860000000000092</c:v>
                </c:pt>
                <c:pt idx="247">
                  <c:v>0.103000000000009</c:v>
                </c:pt>
                <c:pt idx="248">
                  <c:v>0.085000000000008</c:v>
                </c:pt>
                <c:pt idx="249">
                  <c:v>0.0940000000000083</c:v>
                </c:pt>
                <c:pt idx="250">
                  <c:v>0.0820000000000078</c:v>
                </c:pt>
                <c:pt idx="251">
                  <c:v>0.0970000000000049</c:v>
                </c:pt>
                <c:pt idx="252">
                  <c:v>0.0790000000000042</c:v>
                </c:pt>
                <c:pt idx="253">
                  <c:v>0.0770000000000053</c:v>
                </c:pt>
                <c:pt idx="254">
                  <c:v>0.0850000000000044</c:v>
                </c:pt>
                <c:pt idx="255">
                  <c:v>0.073000000000004</c:v>
                </c:pt>
                <c:pt idx="256">
                  <c:v>0.0850000000000044</c:v>
                </c:pt>
                <c:pt idx="257">
                  <c:v>0.0850000000000044</c:v>
                </c:pt>
                <c:pt idx="258">
                  <c:v>0.0760000000000041</c:v>
                </c:pt>
                <c:pt idx="259">
                  <c:v>0.0930000000000035</c:v>
                </c:pt>
                <c:pt idx="260">
                  <c:v>0.0990000000000038</c:v>
                </c:pt>
                <c:pt idx="261">
                  <c:v>0.0990000000000038</c:v>
                </c:pt>
                <c:pt idx="262">
                  <c:v>0.0800000000000019</c:v>
                </c:pt>
                <c:pt idx="263">
                  <c:v>0.0839999999999996</c:v>
                </c:pt>
                <c:pt idx="264">
                  <c:v>0.0760000000000005</c:v>
                </c:pt>
                <c:pt idx="265">
                  <c:v>0.0949999999999989</c:v>
                </c:pt>
                <c:pt idx="266">
                  <c:v>0.102999999999998</c:v>
                </c:pt>
                <c:pt idx="267">
                  <c:v>0.097999999999999</c:v>
                </c:pt>
                <c:pt idx="268">
                  <c:v>0.0869999999999997</c:v>
                </c:pt>
                <c:pt idx="269">
                  <c:v>0.102999999999998</c:v>
                </c:pt>
                <c:pt idx="270">
                  <c:v>0.120999999999999</c:v>
                </c:pt>
                <c:pt idx="271">
                  <c:v>0.138999999999999</c:v>
                </c:pt>
                <c:pt idx="272">
                  <c:v>0.140999999999998</c:v>
                </c:pt>
                <c:pt idx="273">
                  <c:v>0.137999999999998</c:v>
                </c:pt>
                <c:pt idx="274">
                  <c:v>0.156999999999996</c:v>
                </c:pt>
                <c:pt idx="275">
                  <c:v>0.137999999999995</c:v>
                </c:pt>
                <c:pt idx="276">
                  <c:v>0.124999999999996</c:v>
                </c:pt>
                <c:pt idx="277">
                  <c:v>0.120999999999995</c:v>
                </c:pt>
                <c:pt idx="278">
                  <c:v>0.120999999999995</c:v>
                </c:pt>
                <c:pt idx="279">
                  <c:v>0.139999999999993</c:v>
                </c:pt>
                <c:pt idx="280">
                  <c:v>0.132999999999996</c:v>
                </c:pt>
                <c:pt idx="281">
                  <c:v>0.135999999999996</c:v>
                </c:pt>
                <c:pt idx="282">
                  <c:v>0.149999999999995</c:v>
                </c:pt>
                <c:pt idx="283">
                  <c:v>0.154999999999994</c:v>
                </c:pt>
                <c:pt idx="284">
                  <c:v>0.169999999999991</c:v>
                </c:pt>
                <c:pt idx="285">
                  <c:v>0.170999999999989</c:v>
                </c:pt>
                <c:pt idx="286">
                  <c:v>0.16899999999999</c:v>
                </c:pt>
                <c:pt idx="287">
                  <c:v>0.18099999999999</c:v>
                </c:pt>
                <c:pt idx="288">
                  <c:v>0.179999999999989</c:v>
                </c:pt>
                <c:pt idx="289">
                  <c:v>0.178999999999991</c:v>
                </c:pt>
                <c:pt idx="290">
                  <c:v>0.162999999999993</c:v>
                </c:pt>
                <c:pt idx="291">
                  <c:v>0.182999999999996</c:v>
                </c:pt>
                <c:pt idx="292">
                  <c:v>0.169999999999995</c:v>
                </c:pt>
                <c:pt idx="293">
                  <c:v>0.158999999999995</c:v>
                </c:pt>
                <c:pt idx="294">
                  <c:v>0.143999999999995</c:v>
                </c:pt>
                <c:pt idx="295">
                  <c:v>0.161999999999995</c:v>
                </c:pt>
                <c:pt idx="296">
                  <c:v>0.162999999999993</c:v>
                </c:pt>
                <c:pt idx="297">
                  <c:v>0.165999999999993</c:v>
                </c:pt>
                <c:pt idx="298">
                  <c:v>0.175999999999995</c:v>
                </c:pt>
                <c:pt idx="299">
                  <c:v>0.184999999999995</c:v>
                </c:pt>
                <c:pt idx="300">
                  <c:v>0.173999999999996</c:v>
                </c:pt>
                <c:pt idx="301">
                  <c:v>0.188999999999997</c:v>
                </c:pt>
                <c:pt idx="302">
                  <c:v>0.196999999999996</c:v>
                </c:pt>
                <c:pt idx="303">
                  <c:v>0.202999999999996</c:v>
                </c:pt>
                <c:pt idx="304">
                  <c:v>0.193999999999996</c:v>
                </c:pt>
                <c:pt idx="305">
                  <c:v>0.181999999999995</c:v>
                </c:pt>
                <c:pt idx="306">
                  <c:v>0.192999999999994</c:v>
                </c:pt>
                <c:pt idx="307">
                  <c:v>0.172999999999995</c:v>
                </c:pt>
                <c:pt idx="308">
                  <c:v>0.186999999999994</c:v>
                </c:pt>
                <c:pt idx="309">
                  <c:v>0.171999999999994</c:v>
                </c:pt>
                <c:pt idx="310">
                  <c:v>0.162999999999993</c:v>
                </c:pt>
                <c:pt idx="311">
                  <c:v>0.177999999999994</c:v>
                </c:pt>
                <c:pt idx="312">
                  <c:v>0.167999999999996</c:v>
                </c:pt>
                <c:pt idx="313">
                  <c:v>0.148999999999997</c:v>
                </c:pt>
                <c:pt idx="314">
                  <c:v>0.166</c:v>
                </c:pt>
                <c:pt idx="315">
                  <c:v>0.167999999999999</c:v>
                </c:pt>
                <c:pt idx="316">
                  <c:v>0.159999999999997</c:v>
                </c:pt>
                <c:pt idx="317">
                  <c:v>0.151999999999997</c:v>
                </c:pt>
                <c:pt idx="318">
                  <c:v>0.137999999999998</c:v>
                </c:pt>
                <c:pt idx="319">
                  <c:v>0.120999999999999</c:v>
                </c:pt>
                <c:pt idx="320">
                  <c:v>0.120999999999999</c:v>
                </c:pt>
                <c:pt idx="321">
                  <c:v>0.102999999999998</c:v>
                </c:pt>
                <c:pt idx="322">
                  <c:v>0.100999999999999</c:v>
                </c:pt>
                <c:pt idx="323">
                  <c:v>0.0829999999999984</c:v>
                </c:pt>
                <c:pt idx="324">
                  <c:v>0.0769999999999982</c:v>
                </c:pt>
                <c:pt idx="325">
                  <c:v>0.0599999999999952</c:v>
                </c:pt>
                <c:pt idx="326">
                  <c:v>0.0719999999999956</c:v>
                </c:pt>
                <c:pt idx="327">
                  <c:v>0.0899999999999963</c:v>
                </c:pt>
                <c:pt idx="328">
                  <c:v>0.0819999999999972</c:v>
                </c:pt>
                <c:pt idx="329">
                  <c:v>0.0679999999999978</c:v>
                </c:pt>
                <c:pt idx="330">
                  <c:v>0.0850000000000009</c:v>
                </c:pt>
                <c:pt idx="331">
                  <c:v>0.0919999999999988</c:v>
                </c:pt>
                <c:pt idx="332">
                  <c:v>0.115999999999996</c:v>
                </c:pt>
                <c:pt idx="333">
                  <c:v>0.111999999999998</c:v>
                </c:pt>
                <c:pt idx="334">
                  <c:v>0.126999999999999</c:v>
                </c:pt>
                <c:pt idx="335">
                  <c:v>0.128</c:v>
                </c:pt>
                <c:pt idx="336">
                  <c:v>0.134999999999998</c:v>
                </c:pt>
                <c:pt idx="337">
                  <c:v>0.151</c:v>
                </c:pt>
                <c:pt idx="338">
                  <c:v>0.158999999999999</c:v>
                </c:pt>
              </c:numCache>
            </c:numRef>
          </c:val>
        </c:ser>
        <c:ser>
          <c:idx val="37"/>
          <c:order val="37"/>
          <c:tx>
            <c:strRef>
              <c:f>[2]RAPPORT!$X$4</c:f>
              <c:strCache>
                <c:ptCount val="1"/>
                <c:pt idx="0">
                  <c:v>0.016999999999999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X$5:$X$93,[2]RAPPORT!$X$4:$X$175</c:f>
              <c:numCache>
                <c:formatCode>General</c:formatCode>
                <c:ptCount val="261"/>
                <c:pt idx="0">
                  <c:v>0</c:v>
                </c:pt>
                <c:pt idx="1">
                  <c:v>0.0199999999999996</c:v>
                </c:pt>
                <c:pt idx="2">
                  <c:v>0.0159999999999982</c:v>
                </c:pt>
                <c:pt idx="3">
                  <c:v>0.0300000000000011</c:v>
                </c:pt>
                <c:pt idx="4">
                  <c:v>0.0240000000000009</c:v>
                </c:pt>
                <c:pt idx="5">
                  <c:v>0.0420000000000016</c:v>
                </c:pt>
                <c:pt idx="6">
                  <c:v>0.0590000000000046</c:v>
                </c:pt>
                <c:pt idx="7">
                  <c:v>0.068000000000005</c:v>
                </c:pt>
                <c:pt idx="8">
                  <c:v>0.0530000000000044</c:v>
                </c:pt>
                <c:pt idx="9">
                  <c:v>0.0540000000000056</c:v>
                </c:pt>
                <c:pt idx="10">
                  <c:v>0.0470000000000042</c:v>
                </c:pt>
                <c:pt idx="11">
                  <c:v>0.0500000000000043</c:v>
                </c:pt>
                <c:pt idx="12">
                  <c:v>0.0530000000000044</c:v>
                </c:pt>
                <c:pt idx="13">
                  <c:v>0.0370000000000026</c:v>
                </c:pt>
                <c:pt idx="14">
                  <c:v>0.0300000000000047</c:v>
                </c:pt>
                <c:pt idx="15">
                  <c:v>0.0320000000000071</c:v>
                </c:pt>
                <c:pt idx="16">
                  <c:v>0.0130000000000088</c:v>
                </c:pt>
                <c:pt idx="17">
                  <c:v>0.00400000000000844</c:v>
                </c:pt>
                <c:pt idx="18">
                  <c:v>-0.00899999999998968</c:v>
                </c:pt>
                <c:pt idx="19">
                  <c:v>0.009000000000011</c:v>
                </c:pt>
                <c:pt idx="20">
                  <c:v>-0.00799999999998846</c:v>
                </c:pt>
                <c:pt idx="21">
                  <c:v>0.009000000000011</c:v>
                </c:pt>
                <c:pt idx="22">
                  <c:v>0.0270000000000081</c:v>
                </c:pt>
                <c:pt idx="23">
                  <c:v>0.0330000000000084</c:v>
                </c:pt>
                <c:pt idx="24">
                  <c:v>0.0220000000000091</c:v>
                </c:pt>
                <c:pt idx="25">
                  <c:v>0.00500000000000966</c:v>
                </c:pt>
                <c:pt idx="26">
                  <c:v>0.00400000000000844</c:v>
                </c:pt>
                <c:pt idx="27">
                  <c:v>0.00900000000000745</c:v>
                </c:pt>
                <c:pt idx="28">
                  <c:v>0.0270000000000081</c:v>
                </c:pt>
                <c:pt idx="29">
                  <c:v>0.0340000000000096</c:v>
                </c:pt>
                <c:pt idx="30">
                  <c:v>0.0520000000000067</c:v>
                </c:pt>
                <c:pt idx="31">
                  <c:v>0.056000000000008</c:v>
                </c:pt>
                <c:pt idx="32">
                  <c:v>0.0490000000000066</c:v>
                </c:pt>
                <c:pt idx="33">
                  <c:v>0.039000000000005</c:v>
                </c:pt>
                <c:pt idx="34">
                  <c:v>0.0530000000000044</c:v>
                </c:pt>
                <c:pt idx="35">
                  <c:v>0.0540000000000056</c:v>
                </c:pt>
                <c:pt idx="36">
                  <c:v>0.0400000000000063</c:v>
                </c:pt>
                <c:pt idx="37">
                  <c:v>0.0230000000000068</c:v>
                </c:pt>
                <c:pt idx="38">
                  <c:v>0.0370000000000061</c:v>
                </c:pt>
                <c:pt idx="39">
                  <c:v>0.0390000000000086</c:v>
                </c:pt>
                <c:pt idx="40">
                  <c:v>0.0550000000000068</c:v>
                </c:pt>
                <c:pt idx="41">
                  <c:v>0.0410000000000039</c:v>
                </c:pt>
                <c:pt idx="42">
                  <c:v>0.0360000000000014</c:v>
                </c:pt>
                <c:pt idx="43">
                  <c:v>0.0330000000000013</c:v>
                </c:pt>
                <c:pt idx="44">
                  <c:v>0.0400000000000027</c:v>
                </c:pt>
                <c:pt idx="45">
                  <c:v>0.0410000000000039</c:v>
                </c:pt>
                <c:pt idx="46">
                  <c:v>0.0370000000000026</c:v>
                </c:pt>
                <c:pt idx="47">
                  <c:v>0.0519999999999996</c:v>
                </c:pt>
                <c:pt idx="48">
                  <c:v>0.0459999999999994</c:v>
                </c:pt>
                <c:pt idx="49">
                  <c:v>0.0640000000000001</c:v>
                </c:pt>
                <c:pt idx="50">
                  <c:v>0.0549999999999997</c:v>
                </c:pt>
                <c:pt idx="51">
                  <c:v>0.0439999999999969</c:v>
                </c:pt>
                <c:pt idx="52">
                  <c:v>0.0329999999999977</c:v>
                </c:pt>
                <c:pt idx="53">
                  <c:v>0.0139999999999958</c:v>
                </c:pt>
                <c:pt idx="54">
                  <c:v>0.0139999999999958</c:v>
                </c:pt>
                <c:pt idx="55">
                  <c:v>0.00299999999999301</c:v>
                </c:pt>
                <c:pt idx="56">
                  <c:v>0.0119999999999934</c:v>
                </c:pt>
                <c:pt idx="57">
                  <c:v>0.0199999999999925</c:v>
                </c:pt>
                <c:pt idx="58">
                  <c:v>0.0309999999999953</c:v>
                </c:pt>
                <c:pt idx="59">
                  <c:v>0.0289999999999928</c:v>
                </c:pt>
                <c:pt idx="60">
                  <c:v>0.0379999999999932</c:v>
                </c:pt>
                <c:pt idx="61">
                  <c:v>0.0219999999999914</c:v>
                </c:pt>
                <c:pt idx="62">
                  <c:v>0.0159999999999911</c:v>
                </c:pt>
                <c:pt idx="63">
                  <c:v>0.0359999999999907</c:v>
                </c:pt>
                <c:pt idx="64">
                  <c:v>0.0559999999999938</c:v>
                </c:pt>
                <c:pt idx="65">
                  <c:v>0.0459999999999923</c:v>
                </c:pt>
                <c:pt idx="66">
                  <c:v>0.0329999999999941</c:v>
                </c:pt>
                <c:pt idx="67">
                  <c:v>0.0309999999999953</c:v>
                </c:pt>
                <c:pt idx="68">
                  <c:v>0.0259999999999927</c:v>
                </c:pt>
                <c:pt idx="69">
                  <c:v>0.0439999999999934</c:v>
                </c:pt>
                <c:pt idx="70">
                  <c:v>0.0469999999999935</c:v>
                </c:pt>
                <c:pt idx="71">
                  <c:v>0.0579999999999927</c:v>
                </c:pt>
                <c:pt idx="72">
                  <c:v>0.0699999999999932</c:v>
                </c:pt>
                <c:pt idx="73">
                  <c:v>0.0549999999999926</c:v>
                </c:pt>
                <c:pt idx="74">
                  <c:v>0.0479999999999947</c:v>
                </c:pt>
                <c:pt idx="75">
                  <c:v>0.0519999999999925</c:v>
                </c:pt>
                <c:pt idx="76">
                  <c:v>0.0559999999999938</c:v>
                </c:pt>
                <c:pt idx="77">
                  <c:v>0.0469999999999935</c:v>
                </c:pt>
                <c:pt idx="78">
                  <c:v>0.0489999999999924</c:v>
                </c:pt>
                <c:pt idx="79">
                  <c:v>0.029999999999994</c:v>
                </c:pt>
                <c:pt idx="80">
                  <c:v>0.0369999999999919</c:v>
                </c:pt>
                <c:pt idx="81">
                  <c:v>0.0489999999999924</c:v>
                </c:pt>
                <c:pt idx="82">
                  <c:v>0.0679999999999907</c:v>
                </c:pt>
                <c:pt idx="83">
                  <c:v>0.0679999999999907</c:v>
                </c:pt>
                <c:pt idx="84">
                  <c:v>0.0689999999999884</c:v>
                </c:pt>
                <c:pt idx="85">
                  <c:v>0.0639999999999894</c:v>
                </c:pt>
                <c:pt idx="86">
                  <c:v>0.0509999999999913</c:v>
                </c:pt>
                <c:pt idx="87">
                  <c:v>0.0669999999999895</c:v>
                </c:pt>
                <c:pt idx="88">
                  <c:v>0.0649999999999906</c:v>
                </c:pt>
                <c:pt idx="89">
                  <c:v>0.0169999999999995</c:v>
                </c:pt>
                <c:pt idx="90">
                  <c:v>0</c:v>
                </c:pt>
                <c:pt idx="91">
                  <c:v>0.0199999999999996</c:v>
                </c:pt>
                <c:pt idx="92">
                  <c:v>0.0159999999999982</c:v>
                </c:pt>
                <c:pt idx="93">
                  <c:v>0.0300000000000011</c:v>
                </c:pt>
                <c:pt idx="94">
                  <c:v>0.0240000000000009</c:v>
                </c:pt>
                <c:pt idx="95">
                  <c:v>0.0420000000000016</c:v>
                </c:pt>
                <c:pt idx="96">
                  <c:v>0.0590000000000046</c:v>
                </c:pt>
                <c:pt idx="97">
                  <c:v>0.068000000000005</c:v>
                </c:pt>
                <c:pt idx="98">
                  <c:v>0.0530000000000044</c:v>
                </c:pt>
                <c:pt idx="99">
                  <c:v>0.0540000000000056</c:v>
                </c:pt>
                <c:pt idx="100">
                  <c:v>0.0470000000000042</c:v>
                </c:pt>
                <c:pt idx="101">
                  <c:v>0.0500000000000043</c:v>
                </c:pt>
                <c:pt idx="102">
                  <c:v>0.0530000000000044</c:v>
                </c:pt>
                <c:pt idx="103">
                  <c:v>0.0370000000000026</c:v>
                </c:pt>
                <c:pt idx="104">
                  <c:v>0.0300000000000047</c:v>
                </c:pt>
                <c:pt idx="105">
                  <c:v>0.0320000000000071</c:v>
                </c:pt>
                <c:pt idx="106">
                  <c:v>0.0130000000000088</c:v>
                </c:pt>
                <c:pt idx="107">
                  <c:v>0.00400000000000844</c:v>
                </c:pt>
                <c:pt idx="108">
                  <c:v>-0.00899999999998968</c:v>
                </c:pt>
                <c:pt idx="109">
                  <c:v>0.009000000000011</c:v>
                </c:pt>
                <c:pt idx="110">
                  <c:v>-0.00799999999998846</c:v>
                </c:pt>
                <c:pt idx="111">
                  <c:v>0.009000000000011</c:v>
                </c:pt>
                <c:pt idx="112">
                  <c:v>0.0270000000000081</c:v>
                </c:pt>
                <c:pt idx="113">
                  <c:v>0.0330000000000084</c:v>
                </c:pt>
                <c:pt idx="114">
                  <c:v>0.0220000000000091</c:v>
                </c:pt>
                <c:pt idx="115">
                  <c:v>0.00500000000000966</c:v>
                </c:pt>
                <c:pt idx="116">
                  <c:v>0.00400000000000844</c:v>
                </c:pt>
                <c:pt idx="117">
                  <c:v>0.00900000000000745</c:v>
                </c:pt>
                <c:pt idx="118">
                  <c:v>0.0270000000000081</c:v>
                </c:pt>
                <c:pt idx="119">
                  <c:v>0.0340000000000096</c:v>
                </c:pt>
                <c:pt idx="120">
                  <c:v>0.0520000000000067</c:v>
                </c:pt>
                <c:pt idx="121">
                  <c:v>0.056000000000008</c:v>
                </c:pt>
                <c:pt idx="122">
                  <c:v>0.0490000000000066</c:v>
                </c:pt>
                <c:pt idx="123">
                  <c:v>0.039000000000005</c:v>
                </c:pt>
                <c:pt idx="124">
                  <c:v>0.0530000000000044</c:v>
                </c:pt>
                <c:pt idx="125">
                  <c:v>0.0540000000000056</c:v>
                </c:pt>
                <c:pt idx="126">
                  <c:v>0.0400000000000063</c:v>
                </c:pt>
                <c:pt idx="127">
                  <c:v>0.0230000000000068</c:v>
                </c:pt>
                <c:pt idx="128">
                  <c:v>0.0370000000000061</c:v>
                </c:pt>
                <c:pt idx="129">
                  <c:v>0.0390000000000086</c:v>
                </c:pt>
                <c:pt idx="130">
                  <c:v>0.0550000000000068</c:v>
                </c:pt>
                <c:pt idx="131">
                  <c:v>0.0410000000000039</c:v>
                </c:pt>
                <c:pt idx="132">
                  <c:v>0.0360000000000014</c:v>
                </c:pt>
                <c:pt idx="133">
                  <c:v>0.0330000000000013</c:v>
                </c:pt>
                <c:pt idx="134">
                  <c:v>0.0400000000000027</c:v>
                </c:pt>
                <c:pt idx="135">
                  <c:v>0.0410000000000039</c:v>
                </c:pt>
                <c:pt idx="136">
                  <c:v>0.0370000000000026</c:v>
                </c:pt>
                <c:pt idx="137">
                  <c:v>0.0519999999999996</c:v>
                </c:pt>
                <c:pt idx="138">
                  <c:v>0.0459999999999994</c:v>
                </c:pt>
                <c:pt idx="139">
                  <c:v>0.0640000000000001</c:v>
                </c:pt>
                <c:pt idx="140">
                  <c:v>0.0549999999999997</c:v>
                </c:pt>
                <c:pt idx="141">
                  <c:v>0.0439999999999969</c:v>
                </c:pt>
                <c:pt idx="142">
                  <c:v>0.0329999999999977</c:v>
                </c:pt>
                <c:pt idx="143">
                  <c:v>0.0139999999999958</c:v>
                </c:pt>
                <c:pt idx="144">
                  <c:v>0.0139999999999958</c:v>
                </c:pt>
                <c:pt idx="145">
                  <c:v>0.00299999999999301</c:v>
                </c:pt>
                <c:pt idx="146">
                  <c:v>0.0119999999999934</c:v>
                </c:pt>
                <c:pt idx="147">
                  <c:v>0.0199999999999925</c:v>
                </c:pt>
                <c:pt idx="148">
                  <c:v>0.0309999999999953</c:v>
                </c:pt>
                <c:pt idx="149">
                  <c:v>0.0289999999999928</c:v>
                </c:pt>
                <c:pt idx="150">
                  <c:v>0.0379999999999932</c:v>
                </c:pt>
                <c:pt idx="151">
                  <c:v>0.0219999999999914</c:v>
                </c:pt>
                <c:pt idx="152">
                  <c:v>0.0159999999999911</c:v>
                </c:pt>
                <c:pt idx="153">
                  <c:v>0.0359999999999907</c:v>
                </c:pt>
                <c:pt idx="154">
                  <c:v>0.0559999999999938</c:v>
                </c:pt>
                <c:pt idx="155">
                  <c:v>0.0459999999999923</c:v>
                </c:pt>
                <c:pt idx="156">
                  <c:v>0.0329999999999941</c:v>
                </c:pt>
                <c:pt idx="157">
                  <c:v>0.0309999999999953</c:v>
                </c:pt>
                <c:pt idx="158">
                  <c:v>0.0259999999999927</c:v>
                </c:pt>
                <c:pt idx="159">
                  <c:v>0.0439999999999934</c:v>
                </c:pt>
                <c:pt idx="160">
                  <c:v>0.0469999999999935</c:v>
                </c:pt>
                <c:pt idx="161">
                  <c:v>0.0579999999999927</c:v>
                </c:pt>
                <c:pt idx="162">
                  <c:v>0.0699999999999932</c:v>
                </c:pt>
                <c:pt idx="163">
                  <c:v>0.0549999999999926</c:v>
                </c:pt>
                <c:pt idx="164">
                  <c:v>0.0479999999999947</c:v>
                </c:pt>
                <c:pt idx="165">
                  <c:v>0.0519999999999925</c:v>
                </c:pt>
                <c:pt idx="166">
                  <c:v>0.0559999999999938</c:v>
                </c:pt>
                <c:pt idx="167">
                  <c:v>0.0469999999999935</c:v>
                </c:pt>
                <c:pt idx="168">
                  <c:v>0.0489999999999924</c:v>
                </c:pt>
                <c:pt idx="169">
                  <c:v>0.029999999999994</c:v>
                </c:pt>
                <c:pt idx="170">
                  <c:v>0.0369999999999919</c:v>
                </c:pt>
                <c:pt idx="171">
                  <c:v>0.0489999999999924</c:v>
                </c:pt>
                <c:pt idx="172">
                  <c:v>0.0679999999999907</c:v>
                </c:pt>
                <c:pt idx="173">
                  <c:v>0.0679999999999907</c:v>
                </c:pt>
                <c:pt idx="174">
                  <c:v>0.0689999999999884</c:v>
                </c:pt>
                <c:pt idx="175">
                  <c:v>0.0639999999999894</c:v>
                </c:pt>
                <c:pt idx="176">
                  <c:v>0.0509999999999913</c:v>
                </c:pt>
                <c:pt idx="177">
                  <c:v>0.0669999999999895</c:v>
                </c:pt>
                <c:pt idx="178">
                  <c:v>0.0649999999999906</c:v>
                </c:pt>
                <c:pt idx="179">
                  <c:v>0.0469999999999899</c:v>
                </c:pt>
                <c:pt idx="180">
                  <c:v>0.0299999999999905</c:v>
                </c:pt>
                <c:pt idx="181">
                  <c:v>0.0499999999999901</c:v>
                </c:pt>
                <c:pt idx="182">
                  <c:v>0.0419999999999909</c:v>
                </c:pt>
                <c:pt idx="183">
                  <c:v>0.0409999999999897</c:v>
                </c:pt>
                <c:pt idx="184">
                  <c:v>0.0319999999999894</c:v>
                </c:pt>
                <c:pt idx="185">
                  <c:v>0.0289999999999893</c:v>
                </c:pt>
                <c:pt idx="186">
                  <c:v>0.0399999999999885</c:v>
                </c:pt>
                <c:pt idx="187">
                  <c:v>0.0209999999999866</c:v>
                </c:pt>
                <c:pt idx="188">
                  <c:v>0.0159999999999876</c:v>
                </c:pt>
                <c:pt idx="189">
                  <c:v>0.00799999999998846</c:v>
                </c:pt>
                <c:pt idx="190">
                  <c:v>-0.00200000000000955</c:v>
                </c:pt>
                <c:pt idx="191">
                  <c:v>0.00199999999999179</c:v>
                </c:pt>
                <c:pt idx="192">
                  <c:v>-0.0100000000000087</c:v>
                </c:pt>
                <c:pt idx="193">
                  <c:v>-0.0130000000000088</c:v>
                </c:pt>
                <c:pt idx="194">
                  <c:v>-0.00700000000000856</c:v>
                </c:pt>
                <c:pt idx="195">
                  <c:v>-0.0250000000000092</c:v>
                </c:pt>
                <c:pt idx="196">
                  <c:v>-0.0330000000000084</c:v>
                </c:pt>
                <c:pt idx="197">
                  <c:v>-0.0470000000000113</c:v>
                </c:pt>
                <c:pt idx="198">
                  <c:v>-0.0350000000000108</c:v>
                </c:pt>
                <c:pt idx="199">
                  <c:v>-0.0420000000000087</c:v>
                </c:pt>
                <c:pt idx="200">
                  <c:v>-0.0360000000000085</c:v>
                </c:pt>
                <c:pt idx="201">
                  <c:v>-0.0410000000000075</c:v>
                </c:pt>
                <c:pt idx="202">
                  <c:v>-0.0310000000000095</c:v>
                </c:pt>
                <c:pt idx="203">
                  <c:v>-0.0380000000000109</c:v>
                </c:pt>
                <c:pt idx="204">
                  <c:v>-0.0510000000000126</c:v>
                </c:pt>
                <c:pt idx="205">
                  <c:v>-0.0510000000000126</c:v>
                </c:pt>
                <c:pt idx="206">
                  <c:v>-0.0480000000000125</c:v>
                </c:pt>
                <c:pt idx="207">
                  <c:v>-0.0380000000000109</c:v>
                </c:pt>
                <c:pt idx="208">
                  <c:v>-0.0390000000000086</c:v>
                </c:pt>
                <c:pt idx="209">
                  <c:v>-0.0230000000000103</c:v>
                </c:pt>
                <c:pt idx="210">
                  <c:v>-0.0110000000000099</c:v>
                </c:pt>
                <c:pt idx="211">
                  <c:v>-0.01400000000001</c:v>
                </c:pt>
                <c:pt idx="212">
                  <c:v>-0.00700000000001211</c:v>
                </c:pt>
                <c:pt idx="213">
                  <c:v>-0.0250000000000128</c:v>
                </c:pt>
                <c:pt idx="214">
                  <c:v>-0.0290000000000106</c:v>
                </c:pt>
                <c:pt idx="215">
                  <c:v>-0.0220000000000127</c:v>
                </c:pt>
                <c:pt idx="216">
                  <c:v>-0.0020000000000131</c:v>
                </c:pt>
                <c:pt idx="217">
                  <c:v>0.00699999999998724</c:v>
                </c:pt>
                <c:pt idx="218">
                  <c:v>0.022999999999989</c:v>
                </c:pt>
                <c:pt idx="219">
                  <c:v>0.0359999999999907</c:v>
                </c:pt>
                <c:pt idx="220">
                  <c:v>0.039999999999992</c:v>
                </c:pt>
                <c:pt idx="221">
                  <c:v>0.024999999999995</c:v>
                </c:pt>
                <c:pt idx="222">
                  <c:v>0.0319999999999965</c:v>
                </c:pt>
                <c:pt idx="223">
                  <c:v>0.0139999999999958</c:v>
                </c:pt>
                <c:pt idx="224">
                  <c:v>-0.00300000000000722</c:v>
                </c:pt>
                <c:pt idx="225">
                  <c:v>-0.00400000000000844</c:v>
                </c:pt>
                <c:pt idx="226">
                  <c:v>-0.00600000000001089</c:v>
                </c:pt>
                <c:pt idx="227">
                  <c:v>-0.0220000000000091</c:v>
                </c:pt>
                <c:pt idx="228">
                  <c:v>-0.00300000000001077</c:v>
                </c:pt>
                <c:pt idx="229">
                  <c:v>0.00199999999998823</c:v>
                </c:pt>
                <c:pt idx="230">
                  <c:v>0.00899999999998613</c:v>
                </c:pt>
                <c:pt idx="231">
                  <c:v>0.0139999999999851</c:v>
                </c:pt>
                <c:pt idx="232">
                  <c:v>-0.00300000000001788</c:v>
                </c:pt>
                <c:pt idx="233">
                  <c:v>-0.0150000000000183</c:v>
                </c:pt>
                <c:pt idx="234">
                  <c:v>-0.0330000000000155</c:v>
                </c:pt>
                <c:pt idx="235">
                  <c:v>-0.0290000000000141</c:v>
                </c:pt>
                <c:pt idx="236">
                  <c:v>-0.0150000000000148</c:v>
                </c:pt>
                <c:pt idx="237">
                  <c:v>-0.0020000000000131</c:v>
                </c:pt>
                <c:pt idx="238">
                  <c:v>0.00899999999998968</c:v>
                </c:pt>
                <c:pt idx="239">
                  <c:v>0.022999999999989</c:v>
                </c:pt>
                <c:pt idx="240">
                  <c:v>0.0249999999999879</c:v>
                </c:pt>
                <c:pt idx="241">
                  <c:v>0.0219999999999878</c:v>
                </c:pt>
                <c:pt idx="242">
                  <c:v>0.0189999999999877</c:v>
                </c:pt>
                <c:pt idx="243">
                  <c:v>0.0269999999999868</c:v>
                </c:pt>
                <c:pt idx="244">
                  <c:v>0.00999999999998735</c:v>
                </c:pt>
                <c:pt idx="245">
                  <c:v>0.0219999999999878</c:v>
                </c:pt>
                <c:pt idx="246">
                  <c:v>0.0399999999999885</c:v>
                </c:pt>
                <c:pt idx="247">
                  <c:v>0.0259999999999891</c:v>
                </c:pt>
                <c:pt idx="248">
                  <c:v>0.0269999999999904</c:v>
                </c:pt>
                <c:pt idx="249">
                  <c:v>0.0409999999999897</c:v>
                </c:pt>
                <c:pt idx="250">
                  <c:v>0.0579999999999892</c:v>
                </c:pt>
                <c:pt idx="251">
                  <c:v>0.0759999999999899</c:v>
                </c:pt>
                <c:pt idx="252">
                  <c:v>0.0839999999999925</c:v>
                </c:pt>
                <c:pt idx="253">
                  <c:v>0.0739999999999945</c:v>
                </c:pt>
                <c:pt idx="254">
                  <c:v>0.0609999999999928</c:v>
                </c:pt>
                <c:pt idx="255">
                  <c:v>0.0719999999999956</c:v>
                </c:pt>
                <c:pt idx="256">
                  <c:v>0.0749999999999957</c:v>
                </c:pt>
                <c:pt idx="257">
                  <c:v>0.0739999999999981</c:v>
                </c:pt>
                <c:pt idx="258">
                  <c:v>0.0769999999999982</c:v>
                </c:pt>
                <c:pt idx="259">
                  <c:v>0.0769999999999982</c:v>
                </c:pt>
                <c:pt idx="260">
                  <c:v>0.080999999999996</c:v>
                </c:pt>
              </c:numCache>
            </c:numRef>
          </c:val>
        </c:ser>
        <c:ser>
          <c:idx val="38"/>
          <c:order val="38"/>
          <c:tx>
            <c:strRef>
              <c:f>[2]RAPPORT!$Y$4</c:f>
              <c:strCache>
                <c:ptCount val="1"/>
                <c:pt idx="0">
                  <c:v>-0.0150000000000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Y$5:$Y$93,[2]RAPPORT!$Y$4:$Y$175</c:f>
              <c:numCache>
                <c:formatCode>General</c:formatCode>
                <c:ptCount val="261"/>
                <c:pt idx="0">
                  <c:v>-0.027000000000001</c:v>
                </c:pt>
                <c:pt idx="1">
                  <c:v>-0.0259999999999998</c:v>
                </c:pt>
                <c:pt idx="2">
                  <c:v>-0.0169999999999995</c:v>
                </c:pt>
                <c:pt idx="3">
                  <c:v>-0.00700000000000145</c:v>
                </c:pt>
                <c:pt idx="4">
                  <c:v>-0.0130000000000017</c:v>
                </c:pt>
                <c:pt idx="5">
                  <c:v>-0.00700000000000145</c:v>
                </c:pt>
                <c:pt idx="6">
                  <c:v>0.00399999999999778</c:v>
                </c:pt>
                <c:pt idx="7">
                  <c:v>-0.00900000000000389</c:v>
                </c:pt>
                <c:pt idx="8">
                  <c:v>0.00899999999999324</c:v>
                </c:pt>
                <c:pt idx="9">
                  <c:v>0.0179999999999936</c:v>
                </c:pt>
                <c:pt idx="10">
                  <c:v>0.0279999999999951</c:v>
                </c:pt>
                <c:pt idx="11">
                  <c:v>0.0219999999999949</c:v>
                </c:pt>
                <c:pt idx="12">
                  <c:v>0.0239999999999938</c:v>
                </c:pt>
                <c:pt idx="13">
                  <c:v>0.0199999999999925</c:v>
                </c:pt>
                <c:pt idx="14">
                  <c:v>0.0209999999999937</c:v>
                </c:pt>
                <c:pt idx="15">
                  <c:v>0.0229999999999926</c:v>
                </c:pt>
                <c:pt idx="16">
                  <c:v>0.0279999999999916</c:v>
                </c:pt>
                <c:pt idx="17">
                  <c:v>0.0459999999999923</c:v>
                </c:pt>
                <c:pt idx="18">
                  <c:v>0.0359999999999943</c:v>
                </c:pt>
                <c:pt idx="19">
                  <c:v>0.0399999999999956</c:v>
                </c:pt>
                <c:pt idx="20">
                  <c:v>0.0429999999999957</c:v>
                </c:pt>
                <c:pt idx="21">
                  <c:v>0.0529999999999973</c:v>
                </c:pt>
                <c:pt idx="22">
                  <c:v>0.0509999999999984</c:v>
                </c:pt>
                <c:pt idx="23">
                  <c:v>0.0380000000000003</c:v>
                </c:pt>
                <c:pt idx="24">
                  <c:v>0.0569999999999986</c:v>
                </c:pt>
                <c:pt idx="25">
                  <c:v>0.0680000000000014</c:v>
                </c:pt>
                <c:pt idx="26">
                  <c:v>0.0520000000000032</c:v>
                </c:pt>
                <c:pt idx="27">
                  <c:v>0.0470000000000042</c:v>
                </c:pt>
                <c:pt idx="28">
                  <c:v>0.0500000000000043</c:v>
                </c:pt>
                <c:pt idx="29">
                  <c:v>0.0420000000000016</c:v>
                </c:pt>
                <c:pt idx="30">
                  <c:v>0.0400000000000027</c:v>
                </c:pt>
                <c:pt idx="31">
                  <c:v>0.0300000000000011</c:v>
                </c:pt>
                <c:pt idx="32">
                  <c:v>0.0249999999999986</c:v>
                </c:pt>
                <c:pt idx="33">
                  <c:v>0.0150000000000006</c:v>
                </c:pt>
                <c:pt idx="34">
                  <c:v>0.00900000000000034</c:v>
                </c:pt>
                <c:pt idx="35">
                  <c:v>0.0180000000000007</c:v>
                </c:pt>
                <c:pt idx="36">
                  <c:v>0.032</c:v>
                </c:pt>
                <c:pt idx="37">
                  <c:v>0.0280000000000022</c:v>
                </c:pt>
                <c:pt idx="38">
                  <c:v>0.0470000000000042</c:v>
                </c:pt>
                <c:pt idx="39">
                  <c:v>0.0300000000000047</c:v>
                </c:pt>
                <c:pt idx="40">
                  <c:v>0.0210000000000044</c:v>
                </c:pt>
                <c:pt idx="41">
                  <c:v>0.0330000000000048</c:v>
                </c:pt>
                <c:pt idx="42">
                  <c:v>0.0180000000000042</c:v>
                </c:pt>
                <c:pt idx="43">
                  <c:v>0.0160000000000053</c:v>
                </c:pt>
                <c:pt idx="44">
                  <c:v>0.0170000000000066</c:v>
                </c:pt>
                <c:pt idx="45">
                  <c:v>0.00900000000000389</c:v>
                </c:pt>
                <c:pt idx="46">
                  <c:v>0.0150000000000041</c:v>
                </c:pt>
                <c:pt idx="47">
                  <c:v>0.0230000000000032</c:v>
                </c:pt>
                <c:pt idx="48">
                  <c:v>0.00900000000000389</c:v>
                </c:pt>
                <c:pt idx="49">
                  <c:v>0.0110000000000028</c:v>
                </c:pt>
                <c:pt idx="50">
                  <c:v>0.0180000000000007</c:v>
                </c:pt>
                <c:pt idx="51">
                  <c:v>0.00400000000000134</c:v>
                </c:pt>
                <c:pt idx="52">
                  <c:v>0.0160000000000018</c:v>
                </c:pt>
                <c:pt idx="53">
                  <c:v>0.00900000000000389</c:v>
                </c:pt>
                <c:pt idx="54">
                  <c:v>0.0130000000000017</c:v>
                </c:pt>
                <c:pt idx="55">
                  <c:v>0.0230000000000032</c:v>
                </c:pt>
                <c:pt idx="56">
                  <c:v>0.00400000000000489</c:v>
                </c:pt>
                <c:pt idx="57">
                  <c:v>-0.00399999999999778</c:v>
                </c:pt>
                <c:pt idx="58">
                  <c:v>3.5527136788005E-015</c:v>
                </c:pt>
                <c:pt idx="59">
                  <c:v>-0.00599999999999312</c:v>
                </c:pt>
                <c:pt idx="60">
                  <c:v>-0.00299999999999301</c:v>
                </c:pt>
                <c:pt idx="61">
                  <c:v>-0.0129999999999946</c:v>
                </c:pt>
                <c:pt idx="62">
                  <c:v>-0.029999999999994</c:v>
                </c:pt>
                <c:pt idx="63">
                  <c:v>-0.0119999999999934</c:v>
                </c:pt>
                <c:pt idx="64">
                  <c:v>0.00300000000000722</c:v>
                </c:pt>
                <c:pt idx="65">
                  <c:v>-0.0139999999999922</c:v>
                </c:pt>
                <c:pt idx="66">
                  <c:v>-0.00199999999999179</c:v>
                </c:pt>
                <c:pt idx="67">
                  <c:v>-0.0139999999999922</c:v>
                </c:pt>
                <c:pt idx="68">
                  <c:v>-0.012999999999991</c:v>
                </c:pt>
                <c:pt idx="69">
                  <c:v>0.002000000000006</c:v>
                </c:pt>
                <c:pt idx="70">
                  <c:v>-0.012999999999991</c:v>
                </c:pt>
                <c:pt idx="71">
                  <c:v>0.00700000000000856</c:v>
                </c:pt>
                <c:pt idx="72">
                  <c:v>0.0250000000000092</c:v>
                </c:pt>
                <c:pt idx="73">
                  <c:v>0.0150000000000112</c:v>
                </c:pt>
                <c:pt idx="74">
                  <c:v>0.0250000000000128</c:v>
                </c:pt>
                <c:pt idx="75">
                  <c:v>0.0170000000000137</c:v>
                </c:pt>
                <c:pt idx="76">
                  <c:v>0.0200000000000138</c:v>
                </c:pt>
                <c:pt idx="77">
                  <c:v>0.0240000000000151</c:v>
                </c:pt>
                <c:pt idx="78">
                  <c:v>0.0180000000000149</c:v>
                </c:pt>
                <c:pt idx="79">
                  <c:v>1.4210854715202E-014</c:v>
                </c:pt>
                <c:pt idx="80">
                  <c:v>-0.010999999999985</c:v>
                </c:pt>
                <c:pt idx="81">
                  <c:v>-0.015999999999984</c:v>
                </c:pt>
                <c:pt idx="82">
                  <c:v>-0.0249999999999844</c:v>
                </c:pt>
                <c:pt idx="83">
                  <c:v>-0.0399999999999849</c:v>
                </c:pt>
                <c:pt idx="84">
                  <c:v>-0.0489999999999853</c:v>
                </c:pt>
                <c:pt idx="85">
                  <c:v>-0.0339999999999847</c:v>
                </c:pt>
                <c:pt idx="86">
                  <c:v>-0.0389999999999837</c:v>
                </c:pt>
                <c:pt idx="87">
                  <c:v>-0.0189999999999841</c:v>
                </c:pt>
                <c:pt idx="88">
                  <c:v>-0.00599999999998602</c:v>
                </c:pt>
                <c:pt idx="89">
                  <c:v>-0.0150000000000006</c:v>
                </c:pt>
                <c:pt idx="90">
                  <c:v>-0.027000000000001</c:v>
                </c:pt>
                <c:pt idx="91">
                  <c:v>-0.0259999999999998</c:v>
                </c:pt>
                <c:pt idx="92">
                  <c:v>-0.0169999999999995</c:v>
                </c:pt>
                <c:pt idx="93">
                  <c:v>-0.00700000000000145</c:v>
                </c:pt>
                <c:pt idx="94">
                  <c:v>-0.0130000000000017</c:v>
                </c:pt>
                <c:pt idx="95">
                  <c:v>-0.00700000000000145</c:v>
                </c:pt>
                <c:pt idx="96">
                  <c:v>0.00399999999999778</c:v>
                </c:pt>
                <c:pt idx="97">
                  <c:v>-0.00900000000000389</c:v>
                </c:pt>
                <c:pt idx="98">
                  <c:v>0.00899999999999324</c:v>
                </c:pt>
                <c:pt idx="99">
                  <c:v>0.0179999999999936</c:v>
                </c:pt>
                <c:pt idx="100">
                  <c:v>0.0279999999999951</c:v>
                </c:pt>
                <c:pt idx="101">
                  <c:v>0.0219999999999949</c:v>
                </c:pt>
                <c:pt idx="102">
                  <c:v>0.0239999999999938</c:v>
                </c:pt>
                <c:pt idx="103">
                  <c:v>0.0199999999999925</c:v>
                </c:pt>
                <c:pt idx="104">
                  <c:v>0.0209999999999937</c:v>
                </c:pt>
                <c:pt idx="105">
                  <c:v>0.0229999999999926</c:v>
                </c:pt>
                <c:pt idx="106">
                  <c:v>0.0279999999999916</c:v>
                </c:pt>
                <c:pt idx="107">
                  <c:v>0.0459999999999923</c:v>
                </c:pt>
                <c:pt idx="108">
                  <c:v>0.0359999999999943</c:v>
                </c:pt>
                <c:pt idx="109">
                  <c:v>0.0399999999999956</c:v>
                </c:pt>
                <c:pt idx="110">
                  <c:v>0.0429999999999957</c:v>
                </c:pt>
                <c:pt idx="111">
                  <c:v>0.0529999999999973</c:v>
                </c:pt>
                <c:pt idx="112">
                  <c:v>0.0509999999999984</c:v>
                </c:pt>
                <c:pt idx="113">
                  <c:v>0.0380000000000003</c:v>
                </c:pt>
                <c:pt idx="114">
                  <c:v>0.0569999999999986</c:v>
                </c:pt>
                <c:pt idx="115">
                  <c:v>0.0680000000000014</c:v>
                </c:pt>
                <c:pt idx="116">
                  <c:v>0.0520000000000032</c:v>
                </c:pt>
                <c:pt idx="117">
                  <c:v>0.0470000000000042</c:v>
                </c:pt>
                <c:pt idx="118">
                  <c:v>0.0500000000000043</c:v>
                </c:pt>
                <c:pt idx="119">
                  <c:v>0.0420000000000016</c:v>
                </c:pt>
                <c:pt idx="120">
                  <c:v>0.0400000000000027</c:v>
                </c:pt>
                <c:pt idx="121">
                  <c:v>0.0300000000000011</c:v>
                </c:pt>
                <c:pt idx="122">
                  <c:v>0.0249999999999986</c:v>
                </c:pt>
                <c:pt idx="123">
                  <c:v>0.0150000000000006</c:v>
                </c:pt>
                <c:pt idx="124">
                  <c:v>0.00900000000000034</c:v>
                </c:pt>
                <c:pt idx="125">
                  <c:v>0.0180000000000007</c:v>
                </c:pt>
                <c:pt idx="126">
                  <c:v>0.032</c:v>
                </c:pt>
                <c:pt idx="127">
                  <c:v>0.0280000000000022</c:v>
                </c:pt>
                <c:pt idx="128">
                  <c:v>0.0470000000000042</c:v>
                </c:pt>
                <c:pt idx="129">
                  <c:v>0.0300000000000047</c:v>
                </c:pt>
                <c:pt idx="130">
                  <c:v>0.0210000000000044</c:v>
                </c:pt>
                <c:pt idx="131">
                  <c:v>0.0330000000000048</c:v>
                </c:pt>
                <c:pt idx="132">
                  <c:v>0.0180000000000042</c:v>
                </c:pt>
                <c:pt idx="133">
                  <c:v>0.0160000000000053</c:v>
                </c:pt>
                <c:pt idx="134">
                  <c:v>0.0170000000000066</c:v>
                </c:pt>
                <c:pt idx="135">
                  <c:v>0.00900000000000389</c:v>
                </c:pt>
                <c:pt idx="136">
                  <c:v>0.0150000000000041</c:v>
                </c:pt>
                <c:pt idx="137">
                  <c:v>0.0230000000000032</c:v>
                </c:pt>
                <c:pt idx="138">
                  <c:v>0.00900000000000389</c:v>
                </c:pt>
                <c:pt idx="139">
                  <c:v>0.0110000000000028</c:v>
                </c:pt>
                <c:pt idx="140">
                  <c:v>0.0180000000000007</c:v>
                </c:pt>
                <c:pt idx="141">
                  <c:v>0.00400000000000134</c:v>
                </c:pt>
                <c:pt idx="142">
                  <c:v>0.0160000000000018</c:v>
                </c:pt>
                <c:pt idx="143">
                  <c:v>0.00900000000000389</c:v>
                </c:pt>
                <c:pt idx="144">
                  <c:v>0.0130000000000017</c:v>
                </c:pt>
                <c:pt idx="145">
                  <c:v>0.0230000000000032</c:v>
                </c:pt>
                <c:pt idx="146">
                  <c:v>0.00400000000000489</c:v>
                </c:pt>
                <c:pt idx="147">
                  <c:v>-0.00399999999999778</c:v>
                </c:pt>
                <c:pt idx="148">
                  <c:v>3.5527136788005E-015</c:v>
                </c:pt>
                <c:pt idx="149">
                  <c:v>-0.00599999999999312</c:v>
                </c:pt>
                <c:pt idx="150">
                  <c:v>-0.00299999999999301</c:v>
                </c:pt>
                <c:pt idx="151">
                  <c:v>-0.0129999999999946</c:v>
                </c:pt>
                <c:pt idx="152">
                  <c:v>-0.029999999999994</c:v>
                </c:pt>
                <c:pt idx="153">
                  <c:v>-0.0119999999999934</c:v>
                </c:pt>
                <c:pt idx="154">
                  <c:v>0.00300000000000722</c:v>
                </c:pt>
                <c:pt idx="155">
                  <c:v>-0.0139999999999922</c:v>
                </c:pt>
                <c:pt idx="156">
                  <c:v>-0.00199999999999179</c:v>
                </c:pt>
                <c:pt idx="157">
                  <c:v>-0.0139999999999922</c:v>
                </c:pt>
                <c:pt idx="158">
                  <c:v>-0.012999999999991</c:v>
                </c:pt>
                <c:pt idx="159">
                  <c:v>0.002000000000006</c:v>
                </c:pt>
                <c:pt idx="160">
                  <c:v>-0.012999999999991</c:v>
                </c:pt>
                <c:pt idx="161">
                  <c:v>0.00700000000000856</c:v>
                </c:pt>
                <c:pt idx="162">
                  <c:v>0.0250000000000092</c:v>
                </c:pt>
                <c:pt idx="163">
                  <c:v>0.0150000000000112</c:v>
                </c:pt>
                <c:pt idx="164">
                  <c:v>0.0250000000000128</c:v>
                </c:pt>
                <c:pt idx="165">
                  <c:v>0.0170000000000137</c:v>
                </c:pt>
                <c:pt idx="166">
                  <c:v>0.0200000000000138</c:v>
                </c:pt>
                <c:pt idx="167">
                  <c:v>0.0240000000000151</c:v>
                </c:pt>
                <c:pt idx="168">
                  <c:v>0.0180000000000149</c:v>
                </c:pt>
                <c:pt idx="169">
                  <c:v>1.4210854715202E-014</c:v>
                </c:pt>
                <c:pt idx="170">
                  <c:v>-0.010999999999985</c:v>
                </c:pt>
                <c:pt idx="171">
                  <c:v>-0.015999999999984</c:v>
                </c:pt>
                <c:pt idx="172">
                  <c:v>-0.0249999999999844</c:v>
                </c:pt>
                <c:pt idx="173">
                  <c:v>-0.0399999999999849</c:v>
                </c:pt>
                <c:pt idx="174">
                  <c:v>-0.0489999999999853</c:v>
                </c:pt>
                <c:pt idx="175">
                  <c:v>-0.0339999999999847</c:v>
                </c:pt>
                <c:pt idx="176">
                  <c:v>-0.0389999999999837</c:v>
                </c:pt>
                <c:pt idx="177">
                  <c:v>-0.0189999999999841</c:v>
                </c:pt>
                <c:pt idx="178">
                  <c:v>-0.00599999999998602</c:v>
                </c:pt>
                <c:pt idx="179">
                  <c:v>-0.00499999999998479</c:v>
                </c:pt>
                <c:pt idx="180">
                  <c:v>0.0140000000000171</c:v>
                </c:pt>
                <c:pt idx="181">
                  <c:v>1.77635683940025E-014</c:v>
                </c:pt>
                <c:pt idx="182">
                  <c:v>0.00400000000001555</c:v>
                </c:pt>
                <c:pt idx="183">
                  <c:v>0.00600000000001444</c:v>
                </c:pt>
                <c:pt idx="184">
                  <c:v>1.4210854715202E-014</c:v>
                </c:pt>
                <c:pt idx="185">
                  <c:v>0.00900000000001455</c:v>
                </c:pt>
                <c:pt idx="186">
                  <c:v>-0.00799999999998491</c:v>
                </c:pt>
                <c:pt idx="187">
                  <c:v>-0.0279999999999845</c:v>
                </c:pt>
                <c:pt idx="188">
                  <c:v>-0.0449999999999839</c:v>
                </c:pt>
                <c:pt idx="189">
                  <c:v>-0.0609999999999822</c:v>
                </c:pt>
                <c:pt idx="190">
                  <c:v>-0.0529999999999831</c:v>
                </c:pt>
                <c:pt idx="191">
                  <c:v>-0.0409999999999826</c:v>
                </c:pt>
                <c:pt idx="192">
                  <c:v>-0.0249999999999844</c:v>
                </c:pt>
                <c:pt idx="193">
                  <c:v>-0.0179999999999865</c:v>
                </c:pt>
                <c:pt idx="194">
                  <c:v>-0.0129999999999875</c:v>
                </c:pt>
                <c:pt idx="195">
                  <c:v>-0.0119999999999898</c:v>
                </c:pt>
                <c:pt idx="196">
                  <c:v>-0.00799999999999201</c:v>
                </c:pt>
                <c:pt idx="197">
                  <c:v>-0.01799999999999</c:v>
                </c:pt>
                <c:pt idx="198">
                  <c:v>-0.01799999999999</c:v>
                </c:pt>
                <c:pt idx="199">
                  <c:v>-0.0259999999999927</c:v>
                </c:pt>
                <c:pt idx="200">
                  <c:v>-0.0209999999999937</c:v>
                </c:pt>
                <c:pt idx="201">
                  <c:v>-0.0369999999999919</c:v>
                </c:pt>
                <c:pt idx="202">
                  <c:v>-0.0339999999999918</c:v>
                </c:pt>
                <c:pt idx="203">
                  <c:v>-0.0409999999999897</c:v>
                </c:pt>
                <c:pt idx="204">
                  <c:v>-0.0269999999999868</c:v>
                </c:pt>
                <c:pt idx="205">
                  <c:v>-0.0409999999999862</c:v>
                </c:pt>
                <c:pt idx="206">
                  <c:v>-0.0589999999999868</c:v>
                </c:pt>
                <c:pt idx="207">
                  <c:v>-0.0719999999999885</c:v>
                </c:pt>
                <c:pt idx="208">
                  <c:v>-0.0759999999999899</c:v>
                </c:pt>
                <c:pt idx="209">
                  <c:v>-0.0899999999999892</c:v>
                </c:pt>
                <c:pt idx="210">
                  <c:v>-0.0809999999999889</c:v>
                </c:pt>
                <c:pt idx="211">
                  <c:v>-0.0969999999999907</c:v>
                </c:pt>
                <c:pt idx="212">
                  <c:v>-0.109999999999989</c:v>
                </c:pt>
                <c:pt idx="213">
                  <c:v>-0.093999999999987</c:v>
                </c:pt>
                <c:pt idx="214">
                  <c:v>-0.107999999999986</c:v>
                </c:pt>
                <c:pt idx="215">
                  <c:v>-0.0949999999999882</c:v>
                </c:pt>
                <c:pt idx="216">
                  <c:v>-0.0849999999999866</c:v>
                </c:pt>
                <c:pt idx="217">
                  <c:v>-0.0729999999999862</c:v>
                </c:pt>
                <c:pt idx="218">
                  <c:v>-0.0819999999999865</c:v>
                </c:pt>
                <c:pt idx="219">
                  <c:v>-0.0689999999999884</c:v>
                </c:pt>
                <c:pt idx="220">
                  <c:v>-0.083999999999989</c:v>
                </c:pt>
                <c:pt idx="221">
                  <c:v>-0.0649999999999906</c:v>
                </c:pt>
                <c:pt idx="222">
                  <c:v>-0.0729999999999933</c:v>
                </c:pt>
                <c:pt idx="223">
                  <c:v>-0.0729999999999933</c:v>
                </c:pt>
                <c:pt idx="224">
                  <c:v>-0.0619999999999941</c:v>
                </c:pt>
                <c:pt idx="225">
                  <c:v>-0.0719999999999921</c:v>
                </c:pt>
                <c:pt idx="226">
                  <c:v>-0.0549999999999926</c:v>
                </c:pt>
                <c:pt idx="227">
                  <c:v>-0.0569999999999915</c:v>
                </c:pt>
                <c:pt idx="228">
                  <c:v>-0.0589999999999904</c:v>
                </c:pt>
                <c:pt idx="229">
                  <c:v>-0.0409999999999897</c:v>
                </c:pt>
                <c:pt idx="230">
                  <c:v>-0.0289999999999893</c:v>
                </c:pt>
                <c:pt idx="231">
                  <c:v>-0.0459999999999887</c:v>
                </c:pt>
                <c:pt idx="232">
                  <c:v>-0.0459999999999887</c:v>
                </c:pt>
                <c:pt idx="233">
                  <c:v>-0.0359999999999872</c:v>
                </c:pt>
                <c:pt idx="234">
                  <c:v>-0.0429999999999886</c:v>
                </c:pt>
                <c:pt idx="235">
                  <c:v>-0.037999999999986</c:v>
                </c:pt>
                <c:pt idx="236">
                  <c:v>-0.0559999999999867</c:v>
                </c:pt>
                <c:pt idx="237">
                  <c:v>-0.0489999999999853</c:v>
                </c:pt>
                <c:pt idx="238">
                  <c:v>-0.0549999999999855</c:v>
                </c:pt>
                <c:pt idx="239">
                  <c:v>-0.0359999999999872</c:v>
                </c:pt>
                <c:pt idx="240">
                  <c:v>-0.0219999999999843</c:v>
                </c:pt>
                <c:pt idx="241">
                  <c:v>-0.0139999999999851</c:v>
                </c:pt>
                <c:pt idx="242">
                  <c:v>-0.00499999999998479</c:v>
                </c:pt>
                <c:pt idx="243">
                  <c:v>-0.00499999999998479</c:v>
                </c:pt>
                <c:pt idx="244">
                  <c:v>0.00700000000001566</c:v>
                </c:pt>
                <c:pt idx="245">
                  <c:v>0.0240000000000151</c:v>
                </c:pt>
                <c:pt idx="246">
                  <c:v>0.00400000000001555</c:v>
                </c:pt>
                <c:pt idx="247">
                  <c:v>0.00500000000001677</c:v>
                </c:pt>
                <c:pt idx="248">
                  <c:v>-0.0119999999999827</c:v>
                </c:pt>
                <c:pt idx="249">
                  <c:v>-0.0309999999999846</c:v>
                </c:pt>
                <c:pt idx="250">
                  <c:v>-0.0429999999999851</c:v>
                </c:pt>
                <c:pt idx="251">
                  <c:v>-0.0509999999999842</c:v>
                </c:pt>
                <c:pt idx="252">
                  <c:v>-0.0579999999999856</c:v>
                </c:pt>
                <c:pt idx="253">
                  <c:v>-0.0439999999999863</c:v>
                </c:pt>
                <c:pt idx="254">
                  <c:v>-0.061999999999987</c:v>
                </c:pt>
                <c:pt idx="255">
                  <c:v>-0.0519999999999854</c:v>
                </c:pt>
                <c:pt idx="256">
                  <c:v>-0.243000000000034</c:v>
                </c:pt>
                <c:pt idx="257">
                  <c:v>-0.0479999999999876</c:v>
                </c:pt>
                <c:pt idx="258">
                  <c:v>-0.0289999999999857</c:v>
                </c:pt>
                <c:pt idx="259">
                  <c:v>-0.0179999999999865</c:v>
                </c:pt>
                <c:pt idx="260">
                  <c:v>0.00100000000001188</c:v>
                </c:pt>
              </c:numCache>
            </c:numRef>
          </c:val>
        </c:ser>
        <c:ser>
          <c:idx val="39"/>
          <c:order val="39"/>
          <c:tx>
            <c:strRef>
              <c:f>[2]RAPPORT!$Z$4</c:f>
              <c:strCache>
                <c:ptCount val="1"/>
                <c:pt idx="0">
                  <c:v>-0.006000000000000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Z$5:$Z$93,[2]RAPPORT!$Z$4:$Z$175</c:f>
              <c:numCache>
                <c:formatCode>General</c:formatCode>
                <c:ptCount val="261"/>
                <c:pt idx="0">
                  <c:v>-0.0160000000000018</c:v>
                </c:pt>
                <c:pt idx="1">
                  <c:v>-0.0160000000000018</c:v>
                </c:pt>
                <c:pt idx="2">
                  <c:v>-0.0289999999999999</c:v>
                </c:pt>
                <c:pt idx="3">
                  <c:v>-0.0240000000000009</c:v>
                </c:pt>
                <c:pt idx="4">
                  <c:v>-0.00900000000000034</c:v>
                </c:pt>
                <c:pt idx="5">
                  <c:v>0.00199999999999889</c:v>
                </c:pt>
                <c:pt idx="6">
                  <c:v>0.0159999999999982</c:v>
                </c:pt>
                <c:pt idx="7">
                  <c:v>0.0109999999999992</c:v>
                </c:pt>
                <c:pt idx="8">
                  <c:v>0.0199999999999996</c:v>
                </c:pt>
                <c:pt idx="9">
                  <c:v>0.014999999999997</c:v>
                </c:pt>
                <c:pt idx="10">
                  <c:v>0.0329999999999977</c:v>
                </c:pt>
                <c:pt idx="11">
                  <c:v>0.0179999999999971</c:v>
                </c:pt>
                <c:pt idx="12">
                  <c:v>0.024999999999995</c:v>
                </c:pt>
                <c:pt idx="13">
                  <c:v>0.00699999999999434</c:v>
                </c:pt>
                <c:pt idx="14">
                  <c:v>0.00199999999999534</c:v>
                </c:pt>
                <c:pt idx="15">
                  <c:v>-0.00500000000000256</c:v>
                </c:pt>
                <c:pt idx="16">
                  <c:v>0.0139999999999993</c:v>
                </c:pt>
                <c:pt idx="17">
                  <c:v>0.0339999999999989</c:v>
                </c:pt>
                <c:pt idx="18">
                  <c:v>0.041999999999998</c:v>
                </c:pt>
                <c:pt idx="19">
                  <c:v>0.0409999999999968</c:v>
                </c:pt>
                <c:pt idx="20">
                  <c:v>0.0399999999999956</c:v>
                </c:pt>
                <c:pt idx="21">
                  <c:v>0.0239999999999938</c:v>
                </c:pt>
                <c:pt idx="22">
                  <c:v>0.0419999999999909</c:v>
                </c:pt>
                <c:pt idx="23">
                  <c:v>0.0529999999999902</c:v>
                </c:pt>
                <c:pt idx="24">
                  <c:v>0.0369999999999884</c:v>
                </c:pt>
                <c:pt idx="25">
                  <c:v>0.0519999999999889</c:v>
                </c:pt>
                <c:pt idx="26">
                  <c:v>0.0439999999999863</c:v>
                </c:pt>
                <c:pt idx="27">
                  <c:v>0.0399999999999849</c:v>
                </c:pt>
                <c:pt idx="28">
                  <c:v>0.0429999999999851</c:v>
                </c:pt>
                <c:pt idx="29">
                  <c:v>0.0579999999999856</c:v>
                </c:pt>
                <c:pt idx="30">
                  <c:v>0.0479999999999876</c:v>
                </c:pt>
                <c:pt idx="31">
                  <c:v>0.0559999999999867</c:v>
                </c:pt>
                <c:pt idx="32">
                  <c:v>0.0449999999999875</c:v>
                </c:pt>
                <c:pt idx="33">
                  <c:v>0.0449999999999875</c:v>
                </c:pt>
                <c:pt idx="34">
                  <c:v>0.0599999999999881</c:v>
                </c:pt>
                <c:pt idx="35">
                  <c:v>0.0779999999999888</c:v>
                </c:pt>
                <c:pt idx="36">
                  <c:v>0.0679999999999907</c:v>
                </c:pt>
                <c:pt idx="37">
                  <c:v>0.0579999999999892</c:v>
                </c:pt>
                <c:pt idx="38">
                  <c:v>0.0639999999999894</c:v>
                </c:pt>
                <c:pt idx="39">
                  <c:v>0.0529999999999902</c:v>
                </c:pt>
                <c:pt idx="40">
                  <c:v>0.0619999999999905</c:v>
                </c:pt>
                <c:pt idx="41">
                  <c:v>0.073999999999991</c:v>
                </c:pt>
                <c:pt idx="42">
                  <c:v>0.0709999999999909</c:v>
                </c:pt>
                <c:pt idx="43">
                  <c:v>0.0829999999999913</c:v>
                </c:pt>
                <c:pt idx="44">
                  <c:v>0.0679999999999943</c:v>
                </c:pt>
                <c:pt idx="45">
                  <c:v>0.0609999999999928</c:v>
                </c:pt>
                <c:pt idx="46">
                  <c:v>0.0769999999999911</c:v>
                </c:pt>
                <c:pt idx="47">
                  <c:v>0.0909999999999904</c:v>
                </c:pt>
                <c:pt idx="48">
                  <c:v>0.100999999999988</c:v>
                </c:pt>
                <c:pt idx="49">
                  <c:v>0.120999999999988</c:v>
                </c:pt>
                <c:pt idx="50">
                  <c:v>0.108999999999988</c:v>
                </c:pt>
                <c:pt idx="51">
                  <c:v>0.093999999999987</c:v>
                </c:pt>
                <c:pt idx="52">
                  <c:v>0.106999999999989</c:v>
                </c:pt>
                <c:pt idx="53">
                  <c:v>0.126999999999988</c:v>
                </c:pt>
                <c:pt idx="54">
                  <c:v>0.108999999999988</c:v>
                </c:pt>
                <c:pt idx="55">
                  <c:v>0.109999999999985</c:v>
                </c:pt>
                <c:pt idx="56">
                  <c:v>0.119999999999987</c:v>
                </c:pt>
                <c:pt idx="57">
                  <c:v>0.0999999999999872</c:v>
                </c:pt>
                <c:pt idx="58">
                  <c:v>0.114999999999988</c:v>
                </c:pt>
                <c:pt idx="59">
                  <c:v>0.100999999999988</c:v>
                </c:pt>
                <c:pt idx="60">
                  <c:v>0.088999999999988</c:v>
                </c:pt>
                <c:pt idx="61">
                  <c:v>0.0699999999999896</c:v>
                </c:pt>
                <c:pt idx="62">
                  <c:v>0.0709999999999873</c:v>
                </c:pt>
                <c:pt idx="63">
                  <c:v>0.066999999999986</c:v>
                </c:pt>
                <c:pt idx="64">
                  <c:v>0.0709999999999873</c:v>
                </c:pt>
                <c:pt idx="65">
                  <c:v>0.0729999999999897</c:v>
                </c:pt>
                <c:pt idx="66">
                  <c:v>0.0649999999999906</c:v>
                </c:pt>
                <c:pt idx="67">
                  <c:v>0.0719999999999885</c:v>
                </c:pt>
                <c:pt idx="68">
                  <c:v>0.0739999999999874</c:v>
                </c:pt>
                <c:pt idx="69">
                  <c:v>0.0819999999999865</c:v>
                </c:pt>
                <c:pt idx="70">
                  <c:v>0.0939999999999834</c:v>
                </c:pt>
                <c:pt idx="71">
                  <c:v>0.104999999999983</c:v>
                </c:pt>
                <c:pt idx="72">
                  <c:v>0.0879999999999832</c:v>
                </c:pt>
                <c:pt idx="73">
                  <c:v>0.0739999999999839</c:v>
                </c:pt>
                <c:pt idx="74">
                  <c:v>0.059999999999981</c:v>
                </c:pt>
                <c:pt idx="75">
                  <c:v>0.0509999999999806</c:v>
                </c:pt>
                <c:pt idx="76">
                  <c:v>0.0429999999999779</c:v>
                </c:pt>
                <c:pt idx="77">
                  <c:v>0.0389999999999766</c:v>
                </c:pt>
                <c:pt idx="78">
                  <c:v>0.0439999999999756</c:v>
                </c:pt>
                <c:pt idx="79">
                  <c:v>0.0379999999999754</c:v>
                </c:pt>
                <c:pt idx="80">
                  <c:v>0.0569999999999773</c:v>
                </c:pt>
                <c:pt idx="81">
                  <c:v>0.0689999999999778</c:v>
                </c:pt>
                <c:pt idx="82">
                  <c:v>0.0589999999999797</c:v>
                </c:pt>
                <c:pt idx="83">
                  <c:v>0.0689999999999813</c:v>
                </c:pt>
                <c:pt idx="84">
                  <c:v>0.06499999999998</c:v>
                </c:pt>
                <c:pt idx="85">
                  <c:v>0.0589999999999797</c:v>
                </c:pt>
                <c:pt idx="86">
                  <c:v>0.0499999999999794</c:v>
                </c:pt>
                <c:pt idx="87">
                  <c:v>0.0319999999999787</c:v>
                </c:pt>
                <c:pt idx="88">
                  <c:v>0.0499999999999794</c:v>
                </c:pt>
                <c:pt idx="89">
                  <c:v>-0.00600000000000023</c:v>
                </c:pt>
                <c:pt idx="90">
                  <c:v>-0.0160000000000018</c:v>
                </c:pt>
                <c:pt idx="91">
                  <c:v>-0.0160000000000018</c:v>
                </c:pt>
                <c:pt idx="92">
                  <c:v>-0.0289999999999999</c:v>
                </c:pt>
                <c:pt idx="93">
                  <c:v>-0.0240000000000009</c:v>
                </c:pt>
                <c:pt idx="94">
                  <c:v>-0.00900000000000034</c:v>
                </c:pt>
                <c:pt idx="95">
                  <c:v>0.00199999999999889</c:v>
                </c:pt>
                <c:pt idx="96">
                  <c:v>0.0159999999999982</c:v>
                </c:pt>
                <c:pt idx="97">
                  <c:v>0.0109999999999992</c:v>
                </c:pt>
                <c:pt idx="98">
                  <c:v>0.0199999999999996</c:v>
                </c:pt>
                <c:pt idx="99">
                  <c:v>0.014999999999997</c:v>
                </c:pt>
                <c:pt idx="100">
                  <c:v>0.0329999999999977</c:v>
                </c:pt>
                <c:pt idx="101">
                  <c:v>0.0179999999999971</c:v>
                </c:pt>
                <c:pt idx="102">
                  <c:v>0.024999999999995</c:v>
                </c:pt>
                <c:pt idx="103">
                  <c:v>0.00699999999999434</c:v>
                </c:pt>
                <c:pt idx="104">
                  <c:v>0.00199999999999534</c:v>
                </c:pt>
                <c:pt idx="105">
                  <c:v>-0.00500000000000256</c:v>
                </c:pt>
                <c:pt idx="106">
                  <c:v>0.0139999999999993</c:v>
                </c:pt>
                <c:pt idx="107">
                  <c:v>0.0339999999999989</c:v>
                </c:pt>
                <c:pt idx="108">
                  <c:v>0.041999999999998</c:v>
                </c:pt>
                <c:pt idx="109">
                  <c:v>0.0409999999999968</c:v>
                </c:pt>
                <c:pt idx="110">
                  <c:v>0.0399999999999956</c:v>
                </c:pt>
                <c:pt idx="111">
                  <c:v>0.0239999999999938</c:v>
                </c:pt>
                <c:pt idx="112">
                  <c:v>0.0419999999999909</c:v>
                </c:pt>
                <c:pt idx="113">
                  <c:v>0.0529999999999902</c:v>
                </c:pt>
                <c:pt idx="114">
                  <c:v>0.0369999999999884</c:v>
                </c:pt>
                <c:pt idx="115">
                  <c:v>0.0519999999999889</c:v>
                </c:pt>
                <c:pt idx="116">
                  <c:v>0.0439999999999863</c:v>
                </c:pt>
                <c:pt idx="117">
                  <c:v>0.0399999999999849</c:v>
                </c:pt>
                <c:pt idx="118">
                  <c:v>0.0429999999999851</c:v>
                </c:pt>
                <c:pt idx="119">
                  <c:v>0.0579999999999856</c:v>
                </c:pt>
                <c:pt idx="120">
                  <c:v>0.0479999999999876</c:v>
                </c:pt>
                <c:pt idx="121">
                  <c:v>0.0559999999999867</c:v>
                </c:pt>
                <c:pt idx="122">
                  <c:v>0.0449999999999875</c:v>
                </c:pt>
                <c:pt idx="123">
                  <c:v>0.0449999999999875</c:v>
                </c:pt>
                <c:pt idx="124">
                  <c:v>0.0599999999999881</c:v>
                </c:pt>
                <c:pt idx="125">
                  <c:v>0.0779999999999888</c:v>
                </c:pt>
                <c:pt idx="126">
                  <c:v>0.0679999999999907</c:v>
                </c:pt>
                <c:pt idx="127">
                  <c:v>0.0579999999999892</c:v>
                </c:pt>
                <c:pt idx="128">
                  <c:v>0.0639999999999894</c:v>
                </c:pt>
                <c:pt idx="129">
                  <c:v>0.0529999999999902</c:v>
                </c:pt>
                <c:pt idx="130">
                  <c:v>0.0619999999999905</c:v>
                </c:pt>
                <c:pt idx="131">
                  <c:v>0.073999999999991</c:v>
                </c:pt>
                <c:pt idx="132">
                  <c:v>0.0709999999999909</c:v>
                </c:pt>
                <c:pt idx="133">
                  <c:v>0.0829999999999913</c:v>
                </c:pt>
                <c:pt idx="134">
                  <c:v>0.0679999999999943</c:v>
                </c:pt>
                <c:pt idx="135">
                  <c:v>0.0609999999999928</c:v>
                </c:pt>
                <c:pt idx="136">
                  <c:v>0.0769999999999911</c:v>
                </c:pt>
                <c:pt idx="137">
                  <c:v>0.0909999999999904</c:v>
                </c:pt>
                <c:pt idx="138">
                  <c:v>0.100999999999988</c:v>
                </c:pt>
                <c:pt idx="139">
                  <c:v>0.120999999999988</c:v>
                </c:pt>
                <c:pt idx="140">
                  <c:v>0.108999999999988</c:v>
                </c:pt>
                <c:pt idx="141">
                  <c:v>0.093999999999987</c:v>
                </c:pt>
                <c:pt idx="142">
                  <c:v>0.106999999999989</c:v>
                </c:pt>
                <c:pt idx="143">
                  <c:v>0.126999999999988</c:v>
                </c:pt>
                <c:pt idx="144">
                  <c:v>0.108999999999988</c:v>
                </c:pt>
                <c:pt idx="145">
                  <c:v>0.109999999999985</c:v>
                </c:pt>
                <c:pt idx="146">
                  <c:v>0.119999999999987</c:v>
                </c:pt>
                <c:pt idx="147">
                  <c:v>0.0999999999999872</c:v>
                </c:pt>
                <c:pt idx="148">
                  <c:v>0.114999999999988</c:v>
                </c:pt>
                <c:pt idx="149">
                  <c:v>0.100999999999988</c:v>
                </c:pt>
                <c:pt idx="150">
                  <c:v>0.088999999999988</c:v>
                </c:pt>
                <c:pt idx="151">
                  <c:v>0.0699999999999896</c:v>
                </c:pt>
                <c:pt idx="152">
                  <c:v>0.0709999999999873</c:v>
                </c:pt>
                <c:pt idx="153">
                  <c:v>0.066999999999986</c:v>
                </c:pt>
                <c:pt idx="154">
                  <c:v>0.0709999999999873</c:v>
                </c:pt>
                <c:pt idx="155">
                  <c:v>0.0729999999999897</c:v>
                </c:pt>
                <c:pt idx="156">
                  <c:v>0.0649999999999906</c:v>
                </c:pt>
                <c:pt idx="157">
                  <c:v>0.0719999999999885</c:v>
                </c:pt>
                <c:pt idx="158">
                  <c:v>0.0739999999999874</c:v>
                </c:pt>
                <c:pt idx="159">
                  <c:v>0.0819999999999865</c:v>
                </c:pt>
                <c:pt idx="160">
                  <c:v>0.0939999999999834</c:v>
                </c:pt>
                <c:pt idx="161">
                  <c:v>0.104999999999983</c:v>
                </c:pt>
                <c:pt idx="162">
                  <c:v>0.0879999999999832</c:v>
                </c:pt>
                <c:pt idx="163">
                  <c:v>0.0739999999999839</c:v>
                </c:pt>
                <c:pt idx="164">
                  <c:v>0.059999999999981</c:v>
                </c:pt>
                <c:pt idx="165">
                  <c:v>0.0509999999999806</c:v>
                </c:pt>
                <c:pt idx="166">
                  <c:v>0.0429999999999779</c:v>
                </c:pt>
                <c:pt idx="167">
                  <c:v>0.0389999999999766</c:v>
                </c:pt>
                <c:pt idx="168">
                  <c:v>0.0439999999999756</c:v>
                </c:pt>
                <c:pt idx="169">
                  <c:v>0.0379999999999754</c:v>
                </c:pt>
                <c:pt idx="170">
                  <c:v>0.0569999999999773</c:v>
                </c:pt>
                <c:pt idx="171">
                  <c:v>0.0689999999999778</c:v>
                </c:pt>
                <c:pt idx="172">
                  <c:v>0.0589999999999797</c:v>
                </c:pt>
                <c:pt idx="173">
                  <c:v>0.0689999999999813</c:v>
                </c:pt>
                <c:pt idx="174">
                  <c:v>0.06499999999998</c:v>
                </c:pt>
                <c:pt idx="175">
                  <c:v>0.0589999999999797</c:v>
                </c:pt>
                <c:pt idx="176">
                  <c:v>0.0499999999999794</c:v>
                </c:pt>
                <c:pt idx="177">
                  <c:v>0.0319999999999787</c:v>
                </c:pt>
                <c:pt idx="178">
                  <c:v>0.0499999999999794</c:v>
                </c:pt>
                <c:pt idx="179">
                  <c:v>0.0689999999999813</c:v>
                </c:pt>
                <c:pt idx="180">
                  <c:v>0.0539999999999843</c:v>
                </c:pt>
                <c:pt idx="181">
                  <c:v>0.0539999999999843</c:v>
                </c:pt>
                <c:pt idx="182">
                  <c:v>0.0429999999999851</c:v>
                </c:pt>
                <c:pt idx="183">
                  <c:v>0.0399999999999849</c:v>
                </c:pt>
                <c:pt idx="184">
                  <c:v>0.0559999999999867</c:v>
                </c:pt>
                <c:pt idx="185">
                  <c:v>0.0729999999999862</c:v>
                </c:pt>
                <c:pt idx="186">
                  <c:v>0.0839999999999854</c:v>
                </c:pt>
                <c:pt idx="187">
                  <c:v>0.0799999999999841</c:v>
                </c:pt>
                <c:pt idx="188">
                  <c:v>0.0709999999999837</c:v>
                </c:pt>
                <c:pt idx="189">
                  <c:v>0.0629999999999811</c:v>
                </c:pt>
                <c:pt idx="190">
                  <c:v>0.0809999999999818</c:v>
                </c:pt>
                <c:pt idx="191">
                  <c:v>0.0729999999999826</c:v>
                </c:pt>
                <c:pt idx="192">
                  <c:v>0.0689999999999849</c:v>
                </c:pt>
                <c:pt idx="193">
                  <c:v>0.071999999999985</c:v>
                </c:pt>
                <c:pt idx="194">
                  <c:v>0.0779999999999852</c:v>
                </c:pt>
                <c:pt idx="195">
                  <c:v>0.0959999999999859</c:v>
                </c:pt>
                <c:pt idx="196">
                  <c:v>0.106999999999985</c:v>
                </c:pt>
                <c:pt idx="197">
                  <c:v>0.119999999999987</c:v>
                </c:pt>
                <c:pt idx="198">
                  <c:v>0.120999999999984</c:v>
                </c:pt>
                <c:pt idx="199">
                  <c:v>0.136999999999986</c:v>
                </c:pt>
                <c:pt idx="200">
                  <c:v>0.144999999999989</c:v>
                </c:pt>
                <c:pt idx="201">
                  <c:v>0.129999999999988</c:v>
                </c:pt>
                <c:pt idx="202">
                  <c:v>0.147999999999989</c:v>
                </c:pt>
                <c:pt idx="203">
                  <c:v>0.159999999999989</c:v>
                </c:pt>
                <c:pt idx="204">
                  <c:v>0.15199999999999</c:v>
                </c:pt>
                <c:pt idx="205">
                  <c:v>0.13699999999999</c:v>
                </c:pt>
                <c:pt idx="206">
                  <c:v>0.129999999999988</c:v>
                </c:pt>
                <c:pt idx="207">
                  <c:v>0.115999999999989</c:v>
                </c:pt>
                <c:pt idx="208">
                  <c:v>0.124999999999989</c:v>
                </c:pt>
                <c:pt idx="209">
                  <c:v>0.140999999999991</c:v>
                </c:pt>
                <c:pt idx="210">
                  <c:v>0.134999999999991</c:v>
                </c:pt>
                <c:pt idx="211">
                  <c:v>0.124999999999993</c:v>
                </c:pt>
                <c:pt idx="212">
                  <c:v>0.106999999999996</c:v>
                </c:pt>
                <c:pt idx="213">
                  <c:v>0.0899999999999928</c:v>
                </c:pt>
                <c:pt idx="214">
                  <c:v>0.0969999999999907</c:v>
                </c:pt>
                <c:pt idx="215">
                  <c:v>0.11699999999999</c:v>
                </c:pt>
                <c:pt idx="216">
                  <c:v>0.13399999999999</c:v>
                </c:pt>
                <c:pt idx="217">
                  <c:v>0.149999999999991</c:v>
                </c:pt>
                <c:pt idx="218">
                  <c:v>0.149999999999991</c:v>
                </c:pt>
                <c:pt idx="219">
                  <c:v>0.161999999999988</c:v>
                </c:pt>
                <c:pt idx="220">
                  <c:v>0.169999999999988</c:v>
                </c:pt>
                <c:pt idx="221">
                  <c:v>0.155999999999988</c:v>
                </c:pt>
                <c:pt idx="222">
                  <c:v>0.157999999999991</c:v>
                </c:pt>
                <c:pt idx="223">
                  <c:v>0.151999999999994</c:v>
                </c:pt>
                <c:pt idx="224">
                  <c:v>0.162999999999993</c:v>
                </c:pt>
                <c:pt idx="225">
                  <c:v>0.161999999999992</c:v>
                </c:pt>
                <c:pt idx="226">
                  <c:v>0.176999999999993</c:v>
                </c:pt>
                <c:pt idx="227">
                  <c:v>0.181999999999992</c:v>
                </c:pt>
                <c:pt idx="228">
                  <c:v>0.199999999999992</c:v>
                </c:pt>
                <c:pt idx="229">
                  <c:v>0.211999999999993</c:v>
                </c:pt>
                <c:pt idx="230">
                  <c:v>0.225999999999992</c:v>
                </c:pt>
                <c:pt idx="231">
                  <c:v>0.240999999999989</c:v>
                </c:pt>
                <c:pt idx="232">
                  <c:v>0.240999999999989</c:v>
                </c:pt>
                <c:pt idx="233">
                  <c:v>0.22399999999999</c:v>
                </c:pt>
                <c:pt idx="234">
                  <c:v>0.228999999999989</c:v>
                </c:pt>
                <c:pt idx="235">
                  <c:v>0.218999999999987</c:v>
                </c:pt>
                <c:pt idx="236">
                  <c:v>0.199999999999989</c:v>
                </c:pt>
                <c:pt idx="237">
                  <c:v>0.203999999999986</c:v>
                </c:pt>
                <c:pt idx="238">
                  <c:v>0.200999999999986</c:v>
                </c:pt>
                <c:pt idx="239">
                  <c:v>0.191999999999986</c:v>
                </c:pt>
                <c:pt idx="240">
                  <c:v>0.201999999999988</c:v>
                </c:pt>
                <c:pt idx="241">
                  <c:v>0.207999999999988</c:v>
                </c:pt>
                <c:pt idx="242">
                  <c:v>0.212999999999987</c:v>
                </c:pt>
                <c:pt idx="243">
                  <c:v>0.199999999999985</c:v>
                </c:pt>
                <c:pt idx="244">
                  <c:v>0.182999999999986</c:v>
                </c:pt>
                <c:pt idx="245">
                  <c:v>0.182999999999986</c:v>
                </c:pt>
                <c:pt idx="246">
                  <c:v>0.166999999999987</c:v>
                </c:pt>
                <c:pt idx="247">
                  <c:v>0.152999999999988</c:v>
                </c:pt>
                <c:pt idx="248">
                  <c:v>0.141999999999989</c:v>
                </c:pt>
                <c:pt idx="249">
                  <c:v>0.14299999999999</c:v>
                </c:pt>
                <c:pt idx="250">
                  <c:v>0.14299999999999</c:v>
                </c:pt>
                <c:pt idx="251">
                  <c:v>0.149999999999988</c:v>
                </c:pt>
                <c:pt idx="252">
                  <c:v>0.131999999999991</c:v>
                </c:pt>
                <c:pt idx="253">
                  <c:v>0.128999999999991</c:v>
                </c:pt>
                <c:pt idx="254">
                  <c:v>0.118999999999989</c:v>
                </c:pt>
                <c:pt idx="255">
                  <c:v>0.0999999999999872</c:v>
                </c:pt>
                <c:pt idx="256">
                  <c:v>0.107999999999986</c:v>
                </c:pt>
                <c:pt idx="257">
                  <c:v>0.119999999999987</c:v>
                </c:pt>
                <c:pt idx="258">
                  <c:v>0.106999999999989</c:v>
                </c:pt>
                <c:pt idx="259">
                  <c:v>0.105999999999987</c:v>
                </c:pt>
                <c:pt idx="260">
                  <c:v>0.0959999999999859</c:v>
                </c:pt>
              </c:numCache>
            </c:numRef>
          </c:val>
        </c:ser>
        <c:ser>
          <c:idx val="40"/>
          <c:order val="40"/>
          <c:tx>
            <c:strRef>
              <c:f>[2]RAPPORT!$AA$4</c:f>
              <c:strCache>
                <c:ptCount val="1"/>
                <c:pt idx="0">
                  <c:v>-0.0020000000000024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A$5:$AA$93,[2]RAPPORT!$AA$4:$AA$175</c:f>
              <c:numCache>
                <c:formatCode>General</c:formatCode>
                <c:ptCount val="261"/>
                <c:pt idx="0">
                  <c:v>0.0119999999999969</c:v>
                </c:pt>
                <c:pt idx="1">
                  <c:v>0.00199999999999534</c:v>
                </c:pt>
                <c:pt idx="2">
                  <c:v>-0.00500000000000611</c:v>
                </c:pt>
                <c:pt idx="3">
                  <c:v>-0.0110000000000063</c:v>
                </c:pt>
                <c:pt idx="4">
                  <c:v>-0.0260000000000069</c:v>
                </c:pt>
                <c:pt idx="5">
                  <c:v>-0.0330000000000048</c:v>
                </c:pt>
                <c:pt idx="6">
                  <c:v>-0.0190000000000019</c:v>
                </c:pt>
                <c:pt idx="7">
                  <c:v>-0.0160000000000018</c:v>
                </c:pt>
                <c:pt idx="8">
                  <c:v>-0.0139999999999993</c:v>
                </c:pt>
                <c:pt idx="9">
                  <c:v>-0.0329999999999977</c:v>
                </c:pt>
                <c:pt idx="10">
                  <c:v>-0.0489999999999995</c:v>
                </c:pt>
                <c:pt idx="11">
                  <c:v>-0.0620000000000012</c:v>
                </c:pt>
                <c:pt idx="12">
                  <c:v>-0.0600000000000023</c:v>
                </c:pt>
                <c:pt idx="13">
                  <c:v>-0.0640000000000001</c:v>
                </c:pt>
                <c:pt idx="14">
                  <c:v>-0.0839999999999996</c:v>
                </c:pt>
                <c:pt idx="15">
                  <c:v>-0.0860000000000021</c:v>
                </c:pt>
                <c:pt idx="16">
                  <c:v>-0.105000000000004</c:v>
                </c:pt>
                <c:pt idx="17">
                  <c:v>-0.0960000000000036</c:v>
                </c:pt>
                <c:pt idx="18">
                  <c:v>-0.0900000000000034</c:v>
                </c:pt>
                <c:pt idx="19">
                  <c:v>-0.0830000000000055</c:v>
                </c:pt>
                <c:pt idx="20">
                  <c:v>-0.0820000000000043</c:v>
                </c:pt>
                <c:pt idx="21">
                  <c:v>-0.0970000000000013</c:v>
                </c:pt>
                <c:pt idx="22">
                  <c:v>-0.0910000000000011</c:v>
                </c:pt>
                <c:pt idx="23">
                  <c:v>-0.0749999999999993</c:v>
                </c:pt>
                <c:pt idx="24">
                  <c:v>-0.0609999999999999</c:v>
                </c:pt>
                <c:pt idx="25">
                  <c:v>-0.0520000000000032</c:v>
                </c:pt>
                <c:pt idx="26">
                  <c:v>-0.0380000000000038</c:v>
                </c:pt>
                <c:pt idx="27">
                  <c:v>-0.0540000000000056</c:v>
                </c:pt>
                <c:pt idx="28">
                  <c:v>-0.0370000000000026</c:v>
                </c:pt>
                <c:pt idx="29">
                  <c:v>-0.049000000000003</c:v>
                </c:pt>
                <c:pt idx="30">
                  <c:v>-0.0610000000000035</c:v>
                </c:pt>
                <c:pt idx="31">
                  <c:v>-0.0720000000000063</c:v>
                </c:pt>
                <c:pt idx="32">
                  <c:v>-0.0610000000000071</c:v>
                </c:pt>
                <c:pt idx="33">
                  <c:v>-0.0780000000000065</c:v>
                </c:pt>
                <c:pt idx="34">
                  <c:v>-0.0820000000000043</c:v>
                </c:pt>
                <c:pt idx="35">
                  <c:v>-0.0760000000000041</c:v>
                </c:pt>
                <c:pt idx="36">
                  <c:v>-0.083000000000002</c:v>
                </c:pt>
                <c:pt idx="37">
                  <c:v>-0.0970000000000013</c:v>
                </c:pt>
                <c:pt idx="38">
                  <c:v>-0.0910000000000011</c:v>
                </c:pt>
                <c:pt idx="39">
                  <c:v>-0.0779999999999994</c:v>
                </c:pt>
                <c:pt idx="40">
                  <c:v>-0.0850000000000009</c:v>
                </c:pt>
                <c:pt idx="41">
                  <c:v>-0.0860000000000021</c:v>
                </c:pt>
                <c:pt idx="42">
                  <c:v>-0.0749999999999993</c:v>
                </c:pt>
                <c:pt idx="43">
                  <c:v>-0.0799999999999983</c:v>
                </c:pt>
                <c:pt idx="44">
                  <c:v>-0.0799999999999983</c:v>
                </c:pt>
                <c:pt idx="45">
                  <c:v>-0.0749999999999957</c:v>
                </c:pt>
                <c:pt idx="46">
                  <c:v>-0.0689999999999955</c:v>
                </c:pt>
                <c:pt idx="47">
                  <c:v>-0.0779999999999959</c:v>
                </c:pt>
                <c:pt idx="48">
                  <c:v>-0.0749999999999957</c:v>
                </c:pt>
                <c:pt idx="49">
                  <c:v>-0.0879999999999939</c:v>
                </c:pt>
                <c:pt idx="50">
                  <c:v>-0.0939999999999941</c:v>
                </c:pt>
                <c:pt idx="51">
                  <c:v>-0.111999999999991</c:v>
                </c:pt>
                <c:pt idx="52">
                  <c:v>-0.13099999999999</c:v>
                </c:pt>
                <c:pt idx="53">
                  <c:v>-0.137999999999987</c:v>
                </c:pt>
                <c:pt idx="54">
                  <c:v>-0.142999999999986</c:v>
                </c:pt>
                <c:pt idx="55">
                  <c:v>-0.162999999999986</c:v>
                </c:pt>
                <c:pt idx="56">
                  <c:v>-0.177999999999987</c:v>
                </c:pt>
                <c:pt idx="57">
                  <c:v>-0.157999999999987</c:v>
                </c:pt>
                <c:pt idx="58">
                  <c:v>-0.163999999999987</c:v>
                </c:pt>
                <c:pt idx="59">
                  <c:v>-0.148999999999987</c:v>
                </c:pt>
                <c:pt idx="60">
                  <c:v>-0.159999999999986</c:v>
                </c:pt>
                <c:pt idx="61">
                  <c:v>-0.159999999999986</c:v>
                </c:pt>
                <c:pt idx="62">
                  <c:v>-0.179999999999986</c:v>
                </c:pt>
                <c:pt idx="63">
                  <c:v>-0.180999999999983</c:v>
                </c:pt>
                <c:pt idx="64">
                  <c:v>-0.176999999999985</c:v>
                </c:pt>
                <c:pt idx="65">
                  <c:v>-0.187999999999985</c:v>
                </c:pt>
                <c:pt idx="66">
                  <c:v>-0.201999999999984</c:v>
                </c:pt>
                <c:pt idx="67">
                  <c:v>-0.200999999999983</c:v>
                </c:pt>
                <c:pt idx="68">
                  <c:v>-0.216999999999985</c:v>
                </c:pt>
                <c:pt idx="69">
                  <c:v>-0.213999999999984</c:v>
                </c:pt>
                <c:pt idx="70">
                  <c:v>-0.221999999999984</c:v>
                </c:pt>
                <c:pt idx="71">
                  <c:v>-0.222999999999985</c:v>
                </c:pt>
                <c:pt idx="72">
                  <c:v>-0.219999999999985</c:v>
                </c:pt>
                <c:pt idx="73">
                  <c:v>-0.220999999999986</c:v>
                </c:pt>
                <c:pt idx="74">
                  <c:v>-0.226999999999986</c:v>
                </c:pt>
                <c:pt idx="75">
                  <c:v>-0.234999999999985</c:v>
                </c:pt>
                <c:pt idx="76">
                  <c:v>-0.249999999999986</c:v>
                </c:pt>
                <c:pt idx="77">
                  <c:v>-0.249999999999986</c:v>
                </c:pt>
                <c:pt idx="78">
                  <c:v>-0.250999999999983</c:v>
                </c:pt>
                <c:pt idx="79">
                  <c:v>-0.261999999999986</c:v>
                </c:pt>
                <c:pt idx="80">
                  <c:v>-0.244999999999983</c:v>
                </c:pt>
                <c:pt idx="81">
                  <c:v>-0.245999999999984</c:v>
                </c:pt>
                <c:pt idx="82">
                  <c:v>-0.233999999999984</c:v>
                </c:pt>
                <c:pt idx="83">
                  <c:v>-0.236999999999984</c:v>
                </c:pt>
                <c:pt idx="84">
                  <c:v>-0.236999999999984</c:v>
                </c:pt>
                <c:pt idx="85">
                  <c:v>-0.228999999999981</c:v>
                </c:pt>
                <c:pt idx="86">
                  <c:v>-0.239999999999981</c:v>
                </c:pt>
                <c:pt idx="87">
                  <c:v>-0.246999999999982</c:v>
                </c:pt>
                <c:pt idx="88">
                  <c:v>-0.23099999999998</c:v>
                </c:pt>
                <c:pt idx="89">
                  <c:v>-0.00200000000000244</c:v>
                </c:pt>
                <c:pt idx="90">
                  <c:v>0.0119999999999969</c:v>
                </c:pt>
                <c:pt idx="91">
                  <c:v>0.00199999999999534</c:v>
                </c:pt>
                <c:pt idx="92">
                  <c:v>-0.00500000000000611</c:v>
                </c:pt>
                <c:pt idx="93">
                  <c:v>-0.0110000000000063</c:v>
                </c:pt>
                <c:pt idx="94">
                  <c:v>-0.0260000000000069</c:v>
                </c:pt>
                <c:pt idx="95">
                  <c:v>-0.0330000000000048</c:v>
                </c:pt>
                <c:pt idx="96">
                  <c:v>-0.0190000000000019</c:v>
                </c:pt>
                <c:pt idx="97">
                  <c:v>-0.0160000000000018</c:v>
                </c:pt>
                <c:pt idx="98">
                  <c:v>-0.0139999999999993</c:v>
                </c:pt>
                <c:pt idx="99">
                  <c:v>-0.0329999999999977</c:v>
                </c:pt>
                <c:pt idx="100">
                  <c:v>-0.0489999999999995</c:v>
                </c:pt>
                <c:pt idx="101">
                  <c:v>-0.0620000000000012</c:v>
                </c:pt>
                <c:pt idx="102">
                  <c:v>-0.0600000000000023</c:v>
                </c:pt>
                <c:pt idx="103">
                  <c:v>-0.0640000000000001</c:v>
                </c:pt>
                <c:pt idx="104">
                  <c:v>-0.0839999999999996</c:v>
                </c:pt>
                <c:pt idx="105">
                  <c:v>-0.0860000000000021</c:v>
                </c:pt>
                <c:pt idx="106">
                  <c:v>-0.105000000000004</c:v>
                </c:pt>
                <c:pt idx="107">
                  <c:v>-0.0960000000000036</c:v>
                </c:pt>
                <c:pt idx="108">
                  <c:v>-0.0900000000000034</c:v>
                </c:pt>
                <c:pt idx="109">
                  <c:v>-0.0830000000000055</c:v>
                </c:pt>
                <c:pt idx="110">
                  <c:v>-0.0820000000000043</c:v>
                </c:pt>
                <c:pt idx="111">
                  <c:v>-0.0970000000000013</c:v>
                </c:pt>
                <c:pt idx="112">
                  <c:v>-0.0910000000000011</c:v>
                </c:pt>
                <c:pt idx="113">
                  <c:v>-0.0749999999999993</c:v>
                </c:pt>
                <c:pt idx="114">
                  <c:v>-0.0609999999999999</c:v>
                </c:pt>
                <c:pt idx="115">
                  <c:v>-0.0520000000000032</c:v>
                </c:pt>
                <c:pt idx="116">
                  <c:v>-0.0380000000000038</c:v>
                </c:pt>
                <c:pt idx="117">
                  <c:v>-0.0540000000000056</c:v>
                </c:pt>
                <c:pt idx="118">
                  <c:v>-0.0370000000000026</c:v>
                </c:pt>
                <c:pt idx="119">
                  <c:v>-0.049000000000003</c:v>
                </c:pt>
                <c:pt idx="120">
                  <c:v>-0.0610000000000035</c:v>
                </c:pt>
                <c:pt idx="121">
                  <c:v>-0.0720000000000063</c:v>
                </c:pt>
                <c:pt idx="122">
                  <c:v>-0.0610000000000071</c:v>
                </c:pt>
                <c:pt idx="123">
                  <c:v>-0.0780000000000065</c:v>
                </c:pt>
                <c:pt idx="124">
                  <c:v>-0.0820000000000043</c:v>
                </c:pt>
                <c:pt idx="125">
                  <c:v>-0.0760000000000041</c:v>
                </c:pt>
                <c:pt idx="126">
                  <c:v>-0.083000000000002</c:v>
                </c:pt>
                <c:pt idx="127">
                  <c:v>-0.0970000000000013</c:v>
                </c:pt>
                <c:pt idx="128">
                  <c:v>-0.0910000000000011</c:v>
                </c:pt>
                <c:pt idx="129">
                  <c:v>-0.0779999999999994</c:v>
                </c:pt>
                <c:pt idx="130">
                  <c:v>-0.0850000000000009</c:v>
                </c:pt>
                <c:pt idx="131">
                  <c:v>-0.0860000000000021</c:v>
                </c:pt>
                <c:pt idx="132">
                  <c:v>-0.0749999999999993</c:v>
                </c:pt>
                <c:pt idx="133">
                  <c:v>-0.0799999999999983</c:v>
                </c:pt>
                <c:pt idx="134">
                  <c:v>-0.0799999999999983</c:v>
                </c:pt>
                <c:pt idx="135">
                  <c:v>-0.0749999999999957</c:v>
                </c:pt>
                <c:pt idx="136">
                  <c:v>-0.0689999999999955</c:v>
                </c:pt>
                <c:pt idx="137">
                  <c:v>-0.0779999999999959</c:v>
                </c:pt>
                <c:pt idx="138">
                  <c:v>-0.0749999999999957</c:v>
                </c:pt>
                <c:pt idx="139">
                  <c:v>-0.0879999999999939</c:v>
                </c:pt>
                <c:pt idx="140">
                  <c:v>-0.0939999999999941</c:v>
                </c:pt>
                <c:pt idx="141">
                  <c:v>-0.111999999999991</c:v>
                </c:pt>
                <c:pt idx="142">
                  <c:v>-0.13099999999999</c:v>
                </c:pt>
                <c:pt idx="143">
                  <c:v>-0.137999999999987</c:v>
                </c:pt>
                <c:pt idx="144">
                  <c:v>-0.142999999999986</c:v>
                </c:pt>
                <c:pt idx="145">
                  <c:v>-0.162999999999986</c:v>
                </c:pt>
                <c:pt idx="146">
                  <c:v>-0.177999999999987</c:v>
                </c:pt>
                <c:pt idx="147">
                  <c:v>-0.157999999999987</c:v>
                </c:pt>
                <c:pt idx="148">
                  <c:v>-0.163999999999987</c:v>
                </c:pt>
                <c:pt idx="149">
                  <c:v>-0.148999999999987</c:v>
                </c:pt>
                <c:pt idx="150">
                  <c:v>-0.159999999999986</c:v>
                </c:pt>
                <c:pt idx="151">
                  <c:v>-0.159999999999986</c:v>
                </c:pt>
                <c:pt idx="152">
                  <c:v>-0.179999999999986</c:v>
                </c:pt>
                <c:pt idx="153">
                  <c:v>-0.180999999999983</c:v>
                </c:pt>
                <c:pt idx="154">
                  <c:v>-0.176999999999985</c:v>
                </c:pt>
                <c:pt idx="155">
                  <c:v>-0.187999999999985</c:v>
                </c:pt>
                <c:pt idx="156">
                  <c:v>-0.201999999999984</c:v>
                </c:pt>
                <c:pt idx="157">
                  <c:v>-0.200999999999983</c:v>
                </c:pt>
                <c:pt idx="158">
                  <c:v>-0.216999999999985</c:v>
                </c:pt>
                <c:pt idx="159">
                  <c:v>-0.213999999999984</c:v>
                </c:pt>
                <c:pt idx="160">
                  <c:v>-0.221999999999984</c:v>
                </c:pt>
                <c:pt idx="161">
                  <c:v>-0.222999999999985</c:v>
                </c:pt>
                <c:pt idx="162">
                  <c:v>-0.219999999999985</c:v>
                </c:pt>
                <c:pt idx="163">
                  <c:v>-0.220999999999986</c:v>
                </c:pt>
                <c:pt idx="164">
                  <c:v>-0.226999999999986</c:v>
                </c:pt>
                <c:pt idx="165">
                  <c:v>-0.234999999999985</c:v>
                </c:pt>
                <c:pt idx="166">
                  <c:v>-0.249999999999986</c:v>
                </c:pt>
                <c:pt idx="167">
                  <c:v>-0.249999999999986</c:v>
                </c:pt>
                <c:pt idx="168">
                  <c:v>-0.250999999999983</c:v>
                </c:pt>
                <c:pt idx="169">
                  <c:v>-0.261999999999986</c:v>
                </c:pt>
                <c:pt idx="170">
                  <c:v>-0.244999999999983</c:v>
                </c:pt>
                <c:pt idx="171">
                  <c:v>-0.245999999999984</c:v>
                </c:pt>
                <c:pt idx="172">
                  <c:v>-0.233999999999984</c:v>
                </c:pt>
                <c:pt idx="173">
                  <c:v>-0.236999999999984</c:v>
                </c:pt>
                <c:pt idx="174">
                  <c:v>-0.236999999999984</c:v>
                </c:pt>
                <c:pt idx="175">
                  <c:v>-0.228999999999981</c:v>
                </c:pt>
                <c:pt idx="176">
                  <c:v>-0.239999999999981</c:v>
                </c:pt>
                <c:pt idx="177">
                  <c:v>-0.246999999999982</c:v>
                </c:pt>
                <c:pt idx="178">
                  <c:v>-0.23099999999998</c:v>
                </c:pt>
                <c:pt idx="179">
                  <c:v>-0.22499999999998</c:v>
                </c:pt>
                <c:pt idx="180">
                  <c:v>-0.223999999999979</c:v>
                </c:pt>
                <c:pt idx="181">
                  <c:v>-0.219999999999978</c:v>
                </c:pt>
                <c:pt idx="182">
                  <c:v>-0.234999999999978</c:v>
                </c:pt>
                <c:pt idx="183">
                  <c:v>-0.218999999999976</c:v>
                </c:pt>
                <c:pt idx="184">
                  <c:v>-0.198999999999977</c:v>
                </c:pt>
                <c:pt idx="185">
                  <c:v>-0.202999999999978</c:v>
                </c:pt>
                <c:pt idx="186">
                  <c:v>-0.185999999999979</c:v>
                </c:pt>
                <c:pt idx="187">
                  <c:v>-0.184999999999977</c:v>
                </c:pt>
                <c:pt idx="188">
                  <c:v>-0.190999999999978</c:v>
                </c:pt>
                <c:pt idx="189">
                  <c:v>-0.18699999999998</c:v>
                </c:pt>
                <c:pt idx="190">
                  <c:v>-0.18699999999998</c:v>
                </c:pt>
                <c:pt idx="191">
                  <c:v>-0.167999999999982</c:v>
                </c:pt>
                <c:pt idx="192">
                  <c:v>-0.170999999999982</c:v>
                </c:pt>
                <c:pt idx="193">
                  <c:v>-0.177999999999983</c:v>
                </c:pt>
                <c:pt idx="194">
                  <c:v>-0.164999999999981</c:v>
                </c:pt>
                <c:pt idx="195">
                  <c:v>-0.181999999999981</c:v>
                </c:pt>
                <c:pt idx="196">
                  <c:v>-0.162999999999983</c:v>
                </c:pt>
                <c:pt idx="197">
                  <c:v>-0.15799999999998</c:v>
                </c:pt>
                <c:pt idx="198">
                  <c:v>-0.162999999999983</c:v>
                </c:pt>
                <c:pt idx="199">
                  <c:v>-0.168999999999983</c:v>
                </c:pt>
                <c:pt idx="200">
                  <c:v>-0.157999999999984</c:v>
                </c:pt>
                <c:pt idx="201">
                  <c:v>-0.176999999999985</c:v>
                </c:pt>
                <c:pt idx="202">
                  <c:v>-0.177999999999987</c:v>
                </c:pt>
                <c:pt idx="203">
                  <c:v>-0.174999999999987</c:v>
                </c:pt>
                <c:pt idx="204">
                  <c:v>-0.168999999999986</c:v>
                </c:pt>
                <c:pt idx="205">
                  <c:v>-0.163999999999987</c:v>
                </c:pt>
                <c:pt idx="206">
                  <c:v>-0.155999999999988</c:v>
                </c:pt>
                <c:pt idx="207">
                  <c:v>-0.13999999999999</c:v>
                </c:pt>
                <c:pt idx="208">
                  <c:v>-0.14299999999999</c:v>
                </c:pt>
                <c:pt idx="209">
                  <c:v>-0.127999999999993</c:v>
                </c:pt>
                <c:pt idx="210">
                  <c:v>-0.125999999999994</c:v>
                </c:pt>
                <c:pt idx="211">
                  <c:v>-0.117999999999995</c:v>
                </c:pt>
                <c:pt idx="212">
                  <c:v>-0.115999999999996</c:v>
                </c:pt>
                <c:pt idx="213">
                  <c:v>-0.0989999999999967</c:v>
                </c:pt>
                <c:pt idx="214">
                  <c:v>-0.0809999999999995</c:v>
                </c:pt>
                <c:pt idx="215">
                  <c:v>-0.0689999999999991</c:v>
                </c:pt>
                <c:pt idx="216">
                  <c:v>-0.0579999999999963</c:v>
                </c:pt>
                <c:pt idx="217">
                  <c:v>-0.0659999999999954</c:v>
                </c:pt>
                <c:pt idx="218">
                  <c:v>-0.0799999999999947</c:v>
                </c:pt>
                <c:pt idx="219">
                  <c:v>-0.0979999999999954</c:v>
                </c:pt>
                <c:pt idx="220">
                  <c:v>-0.100999999999996</c:v>
                </c:pt>
                <c:pt idx="221">
                  <c:v>-0.111999999999998</c:v>
                </c:pt>
                <c:pt idx="222">
                  <c:v>-0.0959999999999965</c:v>
                </c:pt>
                <c:pt idx="223">
                  <c:v>-0.0849999999999973</c:v>
                </c:pt>
                <c:pt idx="224">
                  <c:v>-0.104999999999997</c:v>
                </c:pt>
                <c:pt idx="225">
                  <c:v>-0.0919999999999952</c:v>
                </c:pt>
                <c:pt idx="226">
                  <c:v>-0.0779999999999959</c:v>
                </c:pt>
                <c:pt idx="227">
                  <c:v>-0.0799999999999947</c:v>
                </c:pt>
                <c:pt idx="228">
                  <c:v>-0.0699999999999932</c:v>
                </c:pt>
                <c:pt idx="229">
                  <c:v>-0.0779999999999923</c:v>
                </c:pt>
                <c:pt idx="230">
                  <c:v>-0.0859999999999914</c:v>
                </c:pt>
                <c:pt idx="231">
                  <c:v>-0.0699999999999932</c:v>
                </c:pt>
                <c:pt idx="232">
                  <c:v>-0.0719999999999956</c:v>
                </c:pt>
                <c:pt idx="233">
                  <c:v>-0.0539999999999985</c:v>
                </c:pt>
                <c:pt idx="234">
                  <c:v>-0.0539999999999985</c:v>
                </c:pt>
                <c:pt idx="235">
                  <c:v>-0.0730000000000004</c:v>
                </c:pt>
                <c:pt idx="236">
                  <c:v>-0.0920000000000023</c:v>
                </c:pt>
                <c:pt idx="237">
                  <c:v>-0.0920000000000023</c:v>
                </c:pt>
                <c:pt idx="238">
                  <c:v>-0.0750000000000028</c:v>
                </c:pt>
                <c:pt idx="239">
                  <c:v>-0.0840000000000032</c:v>
                </c:pt>
                <c:pt idx="240">
                  <c:v>-0.0660000000000025</c:v>
                </c:pt>
                <c:pt idx="241">
                  <c:v>-0.0810000000000031</c:v>
                </c:pt>
                <c:pt idx="242">
                  <c:v>-0.0630000000000024</c:v>
                </c:pt>
                <c:pt idx="243">
                  <c:v>-0.0680000000000014</c:v>
                </c:pt>
                <c:pt idx="244">
                  <c:v>-0.0700000000000003</c:v>
                </c:pt>
                <c:pt idx="245">
                  <c:v>-0.0529999999999973</c:v>
                </c:pt>
                <c:pt idx="246">
                  <c:v>-0.0569999999999986</c:v>
                </c:pt>
                <c:pt idx="247">
                  <c:v>-0.036999999999999</c:v>
                </c:pt>
                <c:pt idx="248">
                  <c:v>-0.0380000000000003</c:v>
                </c:pt>
                <c:pt idx="249">
                  <c:v>-0.0509999999999984</c:v>
                </c:pt>
                <c:pt idx="250">
                  <c:v>-0.0579999999999963</c:v>
                </c:pt>
                <c:pt idx="251">
                  <c:v>-0.0669999999999966</c:v>
                </c:pt>
                <c:pt idx="252">
                  <c:v>-0.0699999999999967</c:v>
                </c:pt>
                <c:pt idx="253">
                  <c:v>-0.0599999999999952</c:v>
                </c:pt>
                <c:pt idx="254">
                  <c:v>-0.0489999999999924</c:v>
                </c:pt>
                <c:pt idx="255">
                  <c:v>-0.0479999999999947</c:v>
                </c:pt>
                <c:pt idx="256">
                  <c:v>-0.0369999999999955</c:v>
                </c:pt>
                <c:pt idx="257">
                  <c:v>-0.0499999999999936</c:v>
                </c:pt>
                <c:pt idx="258">
                  <c:v>-0.0529999999999937</c:v>
                </c:pt>
                <c:pt idx="259">
                  <c:v>-0.0409999999999933</c:v>
                </c:pt>
                <c:pt idx="260">
                  <c:v>-0.0579999999999927</c:v>
                </c:pt>
              </c:numCache>
            </c:numRef>
          </c:val>
        </c:ser>
        <c:ser>
          <c:idx val="41"/>
          <c:order val="41"/>
          <c:tx>
            <c:strRef>
              <c:f>[2]RAPPORT!$AB$4</c:f>
              <c:strCache>
                <c:ptCount val="1"/>
                <c:pt idx="0">
                  <c:v>-0.006999999999997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B$5:$AB$93,[2]RAPPORT!$AB$4:$AB$175</c:f>
              <c:numCache>
                <c:formatCode>General</c:formatCode>
                <c:ptCount val="261"/>
                <c:pt idx="0">
                  <c:v>3.5527136788005E-015</c:v>
                </c:pt>
                <c:pt idx="1">
                  <c:v>0.0140000000000029</c:v>
                </c:pt>
                <c:pt idx="2">
                  <c:v>0.0290000000000035</c:v>
                </c:pt>
                <c:pt idx="3">
                  <c:v>0.0260000000000034</c:v>
                </c:pt>
                <c:pt idx="4">
                  <c:v>0.0250000000000021</c:v>
                </c:pt>
                <c:pt idx="5">
                  <c:v>0.0289999999999999</c:v>
                </c:pt>
                <c:pt idx="6">
                  <c:v>0.0250000000000021</c:v>
                </c:pt>
                <c:pt idx="7">
                  <c:v>0.0240000000000045</c:v>
                </c:pt>
                <c:pt idx="8">
                  <c:v>0.012000000000004</c:v>
                </c:pt>
                <c:pt idx="9">
                  <c:v>0.0260000000000034</c:v>
                </c:pt>
                <c:pt idx="10">
                  <c:v>0.0120000000000005</c:v>
                </c:pt>
                <c:pt idx="11">
                  <c:v>0.00600000000000023</c:v>
                </c:pt>
                <c:pt idx="12">
                  <c:v>0.00600000000000023</c:v>
                </c:pt>
                <c:pt idx="13">
                  <c:v>-0.00499999999999901</c:v>
                </c:pt>
                <c:pt idx="14">
                  <c:v>-0.014999999999997</c:v>
                </c:pt>
                <c:pt idx="15">
                  <c:v>-0.0189999999999948</c:v>
                </c:pt>
                <c:pt idx="16">
                  <c:v>-0.0329999999999941</c:v>
                </c:pt>
                <c:pt idx="17">
                  <c:v>-0.0369999999999919</c:v>
                </c:pt>
                <c:pt idx="18">
                  <c:v>-0.0479999999999912</c:v>
                </c:pt>
                <c:pt idx="19">
                  <c:v>-0.0679999999999907</c:v>
                </c:pt>
                <c:pt idx="20">
                  <c:v>-0.0829999999999913</c:v>
                </c:pt>
                <c:pt idx="21">
                  <c:v>-0.0839999999999925</c:v>
                </c:pt>
                <c:pt idx="22">
                  <c:v>-0.073999999999991</c:v>
                </c:pt>
                <c:pt idx="23">
                  <c:v>-0.0839999999999925</c:v>
                </c:pt>
                <c:pt idx="24">
                  <c:v>-0.0889999999999951</c:v>
                </c:pt>
                <c:pt idx="25">
                  <c:v>-0.0769999999999946</c:v>
                </c:pt>
                <c:pt idx="26">
                  <c:v>-0.0799999999999947</c:v>
                </c:pt>
                <c:pt idx="27">
                  <c:v>-0.0799999999999947</c:v>
                </c:pt>
                <c:pt idx="28">
                  <c:v>-0.0769999999999946</c:v>
                </c:pt>
                <c:pt idx="29">
                  <c:v>-0.0749999999999922</c:v>
                </c:pt>
                <c:pt idx="30">
                  <c:v>-0.0939999999999941</c:v>
                </c:pt>
                <c:pt idx="31">
                  <c:v>-0.111999999999991</c:v>
                </c:pt>
                <c:pt idx="32">
                  <c:v>-0.116999999999994</c:v>
                </c:pt>
                <c:pt idx="33">
                  <c:v>-0.107999999999993</c:v>
                </c:pt>
                <c:pt idx="34">
                  <c:v>-0.0979999999999954</c:v>
                </c:pt>
                <c:pt idx="35">
                  <c:v>-0.090999999999994</c:v>
                </c:pt>
                <c:pt idx="36">
                  <c:v>-0.0759999999999934</c:v>
                </c:pt>
                <c:pt idx="37">
                  <c:v>-0.0679999999999943</c:v>
                </c:pt>
                <c:pt idx="38">
                  <c:v>-0.0849999999999938</c:v>
                </c:pt>
                <c:pt idx="39">
                  <c:v>-0.0859999999999914</c:v>
                </c:pt>
                <c:pt idx="40">
                  <c:v>-0.0769999999999946</c:v>
                </c:pt>
                <c:pt idx="41">
                  <c:v>-0.0839999999999961</c:v>
                </c:pt>
                <c:pt idx="42">
                  <c:v>-0.0869999999999962</c:v>
                </c:pt>
                <c:pt idx="43">
                  <c:v>-0.0739999999999945</c:v>
                </c:pt>
                <c:pt idx="44">
                  <c:v>-0.0839999999999961</c:v>
                </c:pt>
                <c:pt idx="45">
                  <c:v>-0.0849999999999938</c:v>
                </c:pt>
                <c:pt idx="46">
                  <c:v>-0.0679999999999943</c:v>
                </c:pt>
                <c:pt idx="47">
                  <c:v>-0.0849999999999938</c:v>
                </c:pt>
                <c:pt idx="48">
                  <c:v>-0.100999999999992</c:v>
                </c:pt>
                <c:pt idx="49">
                  <c:v>-0.0859999999999914</c:v>
                </c:pt>
                <c:pt idx="50">
                  <c:v>-0.0839999999999925</c:v>
                </c:pt>
                <c:pt idx="51">
                  <c:v>-0.0929999999999929</c:v>
                </c:pt>
                <c:pt idx="52">
                  <c:v>-0.100999999999992</c:v>
                </c:pt>
                <c:pt idx="53">
                  <c:v>-0.106999999999992</c:v>
                </c:pt>
                <c:pt idx="54">
                  <c:v>-0.105999999999991</c:v>
                </c:pt>
                <c:pt idx="55">
                  <c:v>-0.0979999999999919</c:v>
                </c:pt>
                <c:pt idx="56">
                  <c:v>-0.10499999999999</c:v>
                </c:pt>
                <c:pt idx="57">
                  <c:v>-0.114999999999991</c:v>
                </c:pt>
                <c:pt idx="58">
                  <c:v>-0.128999999999994</c:v>
                </c:pt>
                <c:pt idx="59">
                  <c:v>-0.146999999999991</c:v>
                </c:pt>
                <c:pt idx="60">
                  <c:v>-0.160999999999991</c:v>
                </c:pt>
                <c:pt idx="61">
                  <c:v>-0.141999999999989</c:v>
                </c:pt>
                <c:pt idx="62">
                  <c:v>-0.123999999999988</c:v>
                </c:pt>
                <c:pt idx="63">
                  <c:v>-0.109999999999989</c:v>
                </c:pt>
                <c:pt idx="64">
                  <c:v>-0.0959999999999894</c:v>
                </c:pt>
                <c:pt idx="65">
                  <c:v>-0.0789999999999864</c:v>
                </c:pt>
                <c:pt idx="66">
                  <c:v>-0.0959999999999894</c:v>
                </c:pt>
                <c:pt idx="67">
                  <c:v>-0.106999999999989</c:v>
                </c:pt>
                <c:pt idx="68">
                  <c:v>-0.12299999999999</c:v>
                </c:pt>
                <c:pt idx="69">
                  <c:v>-0.13099999999999</c:v>
                </c:pt>
                <c:pt idx="70">
                  <c:v>-0.111999999999991</c:v>
                </c:pt>
                <c:pt idx="71">
                  <c:v>-0.127999999999993</c:v>
                </c:pt>
                <c:pt idx="72">
                  <c:v>-0.122999999999994</c:v>
                </c:pt>
                <c:pt idx="73">
                  <c:v>-0.139999999999993</c:v>
                </c:pt>
                <c:pt idx="74">
                  <c:v>-0.127999999999993</c:v>
                </c:pt>
                <c:pt idx="75">
                  <c:v>-0.142999999999994</c:v>
                </c:pt>
                <c:pt idx="76">
                  <c:v>-0.124999999999996</c:v>
                </c:pt>
                <c:pt idx="77">
                  <c:v>-0.111999999999998</c:v>
                </c:pt>
                <c:pt idx="78">
                  <c:v>-0.123999999999999</c:v>
                </c:pt>
                <c:pt idx="79">
                  <c:v>-0.134</c:v>
                </c:pt>
                <c:pt idx="80">
                  <c:v>-0.132000000000001</c:v>
                </c:pt>
                <c:pt idx="81">
                  <c:v>-0.121000000000002</c:v>
                </c:pt>
                <c:pt idx="82">
                  <c:v>-0.105000000000004</c:v>
                </c:pt>
                <c:pt idx="83">
                  <c:v>-0.0860000000000021</c:v>
                </c:pt>
                <c:pt idx="84">
                  <c:v>-0.102</c:v>
                </c:pt>
                <c:pt idx="85">
                  <c:v>-0.083000000000002</c:v>
                </c:pt>
                <c:pt idx="86">
                  <c:v>-0.0960000000000001</c:v>
                </c:pt>
                <c:pt idx="87">
                  <c:v>-0.106999999999999</c:v>
                </c:pt>
                <c:pt idx="88">
                  <c:v>-0.126999999999999</c:v>
                </c:pt>
                <c:pt idx="89">
                  <c:v>-0.0069999999999979</c:v>
                </c:pt>
                <c:pt idx="90">
                  <c:v>3.5527136788005E-015</c:v>
                </c:pt>
                <c:pt idx="91">
                  <c:v>0.0140000000000029</c:v>
                </c:pt>
                <c:pt idx="92">
                  <c:v>0.0290000000000035</c:v>
                </c:pt>
                <c:pt idx="93">
                  <c:v>0.0260000000000034</c:v>
                </c:pt>
                <c:pt idx="94">
                  <c:v>0.0250000000000021</c:v>
                </c:pt>
                <c:pt idx="95">
                  <c:v>0.0289999999999999</c:v>
                </c:pt>
                <c:pt idx="96">
                  <c:v>0.0250000000000021</c:v>
                </c:pt>
                <c:pt idx="97">
                  <c:v>0.0240000000000045</c:v>
                </c:pt>
                <c:pt idx="98">
                  <c:v>0.012000000000004</c:v>
                </c:pt>
                <c:pt idx="99">
                  <c:v>0.0260000000000034</c:v>
                </c:pt>
                <c:pt idx="100">
                  <c:v>0.0120000000000005</c:v>
                </c:pt>
                <c:pt idx="101">
                  <c:v>0.00600000000000023</c:v>
                </c:pt>
                <c:pt idx="102">
                  <c:v>0.00600000000000023</c:v>
                </c:pt>
                <c:pt idx="103">
                  <c:v>-0.00499999999999901</c:v>
                </c:pt>
                <c:pt idx="104">
                  <c:v>-0.014999999999997</c:v>
                </c:pt>
                <c:pt idx="105">
                  <c:v>-0.0189999999999948</c:v>
                </c:pt>
                <c:pt idx="106">
                  <c:v>-0.0329999999999941</c:v>
                </c:pt>
                <c:pt idx="107">
                  <c:v>-0.0369999999999919</c:v>
                </c:pt>
                <c:pt idx="108">
                  <c:v>-0.0479999999999912</c:v>
                </c:pt>
                <c:pt idx="109">
                  <c:v>-0.0679999999999907</c:v>
                </c:pt>
                <c:pt idx="110">
                  <c:v>-0.0829999999999913</c:v>
                </c:pt>
                <c:pt idx="111">
                  <c:v>-0.0839999999999925</c:v>
                </c:pt>
                <c:pt idx="112">
                  <c:v>-0.073999999999991</c:v>
                </c:pt>
                <c:pt idx="113">
                  <c:v>-0.0839999999999925</c:v>
                </c:pt>
                <c:pt idx="114">
                  <c:v>-0.0889999999999951</c:v>
                </c:pt>
                <c:pt idx="115">
                  <c:v>-0.0769999999999946</c:v>
                </c:pt>
                <c:pt idx="116">
                  <c:v>-0.0799999999999947</c:v>
                </c:pt>
                <c:pt idx="117">
                  <c:v>-0.0799999999999947</c:v>
                </c:pt>
                <c:pt idx="118">
                  <c:v>-0.0769999999999946</c:v>
                </c:pt>
                <c:pt idx="119">
                  <c:v>-0.0749999999999922</c:v>
                </c:pt>
                <c:pt idx="120">
                  <c:v>-0.0939999999999941</c:v>
                </c:pt>
                <c:pt idx="121">
                  <c:v>-0.111999999999991</c:v>
                </c:pt>
                <c:pt idx="122">
                  <c:v>-0.116999999999994</c:v>
                </c:pt>
                <c:pt idx="123">
                  <c:v>-0.107999999999993</c:v>
                </c:pt>
                <c:pt idx="124">
                  <c:v>-0.0979999999999954</c:v>
                </c:pt>
                <c:pt idx="125">
                  <c:v>-0.090999999999994</c:v>
                </c:pt>
                <c:pt idx="126">
                  <c:v>-0.0759999999999934</c:v>
                </c:pt>
                <c:pt idx="127">
                  <c:v>-0.0679999999999943</c:v>
                </c:pt>
                <c:pt idx="128">
                  <c:v>-0.0849999999999938</c:v>
                </c:pt>
                <c:pt idx="129">
                  <c:v>-0.0859999999999914</c:v>
                </c:pt>
                <c:pt idx="130">
                  <c:v>-0.0769999999999946</c:v>
                </c:pt>
                <c:pt idx="131">
                  <c:v>-0.0839999999999961</c:v>
                </c:pt>
                <c:pt idx="132">
                  <c:v>-0.0869999999999962</c:v>
                </c:pt>
                <c:pt idx="133">
                  <c:v>-0.0739999999999945</c:v>
                </c:pt>
                <c:pt idx="134">
                  <c:v>-0.0839999999999961</c:v>
                </c:pt>
                <c:pt idx="135">
                  <c:v>-0.0849999999999938</c:v>
                </c:pt>
                <c:pt idx="136">
                  <c:v>-0.0679999999999943</c:v>
                </c:pt>
                <c:pt idx="137">
                  <c:v>-0.0849999999999938</c:v>
                </c:pt>
                <c:pt idx="138">
                  <c:v>-0.100999999999992</c:v>
                </c:pt>
                <c:pt idx="139">
                  <c:v>-0.0859999999999914</c:v>
                </c:pt>
                <c:pt idx="140">
                  <c:v>-0.0839999999999925</c:v>
                </c:pt>
                <c:pt idx="141">
                  <c:v>-0.0929999999999929</c:v>
                </c:pt>
                <c:pt idx="142">
                  <c:v>-0.100999999999992</c:v>
                </c:pt>
                <c:pt idx="143">
                  <c:v>-0.106999999999992</c:v>
                </c:pt>
                <c:pt idx="144">
                  <c:v>-0.105999999999991</c:v>
                </c:pt>
                <c:pt idx="145">
                  <c:v>-0.0979999999999919</c:v>
                </c:pt>
                <c:pt idx="146">
                  <c:v>-0.10499999999999</c:v>
                </c:pt>
                <c:pt idx="147">
                  <c:v>-0.114999999999991</c:v>
                </c:pt>
                <c:pt idx="148">
                  <c:v>-0.128999999999994</c:v>
                </c:pt>
                <c:pt idx="149">
                  <c:v>-0.146999999999991</c:v>
                </c:pt>
                <c:pt idx="150">
                  <c:v>-0.160999999999991</c:v>
                </c:pt>
                <c:pt idx="151">
                  <c:v>-0.141999999999989</c:v>
                </c:pt>
                <c:pt idx="152">
                  <c:v>-0.123999999999988</c:v>
                </c:pt>
                <c:pt idx="153">
                  <c:v>-0.109999999999989</c:v>
                </c:pt>
                <c:pt idx="154">
                  <c:v>-0.0959999999999894</c:v>
                </c:pt>
                <c:pt idx="155">
                  <c:v>-0.0789999999999864</c:v>
                </c:pt>
                <c:pt idx="156">
                  <c:v>-0.0959999999999894</c:v>
                </c:pt>
                <c:pt idx="157">
                  <c:v>-0.106999999999989</c:v>
                </c:pt>
                <c:pt idx="158">
                  <c:v>-0.12299999999999</c:v>
                </c:pt>
                <c:pt idx="159">
                  <c:v>-0.13099999999999</c:v>
                </c:pt>
                <c:pt idx="160">
                  <c:v>-0.111999999999991</c:v>
                </c:pt>
                <c:pt idx="161">
                  <c:v>-0.127999999999993</c:v>
                </c:pt>
                <c:pt idx="162">
                  <c:v>-0.122999999999994</c:v>
                </c:pt>
                <c:pt idx="163">
                  <c:v>-0.139999999999993</c:v>
                </c:pt>
                <c:pt idx="164">
                  <c:v>-0.127999999999993</c:v>
                </c:pt>
                <c:pt idx="165">
                  <c:v>-0.142999999999994</c:v>
                </c:pt>
                <c:pt idx="166">
                  <c:v>-0.124999999999996</c:v>
                </c:pt>
                <c:pt idx="167">
                  <c:v>-0.111999999999998</c:v>
                </c:pt>
                <c:pt idx="168">
                  <c:v>-0.123999999999999</c:v>
                </c:pt>
                <c:pt idx="169">
                  <c:v>-0.134</c:v>
                </c:pt>
                <c:pt idx="170">
                  <c:v>-0.132000000000001</c:v>
                </c:pt>
                <c:pt idx="171">
                  <c:v>-0.121000000000002</c:v>
                </c:pt>
                <c:pt idx="172">
                  <c:v>-0.105000000000004</c:v>
                </c:pt>
                <c:pt idx="173">
                  <c:v>-0.0860000000000021</c:v>
                </c:pt>
                <c:pt idx="174">
                  <c:v>-0.102</c:v>
                </c:pt>
                <c:pt idx="175">
                  <c:v>-0.083000000000002</c:v>
                </c:pt>
                <c:pt idx="176">
                  <c:v>-0.0960000000000001</c:v>
                </c:pt>
                <c:pt idx="177">
                  <c:v>-0.106999999999999</c:v>
                </c:pt>
                <c:pt idx="178">
                  <c:v>-0.126999999999999</c:v>
                </c:pt>
                <c:pt idx="179">
                  <c:v>-0.140999999999998</c:v>
                </c:pt>
                <c:pt idx="180">
                  <c:v>-0.128</c:v>
                </c:pt>
                <c:pt idx="181">
                  <c:v>-0.135999999999999</c:v>
                </c:pt>
                <c:pt idx="182">
                  <c:v>-0.116999999999997</c:v>
                </c:pt>
                <c:pt idx="183">
                  <c:v>-0.120999999999999</c:v>
                </c:pt>
                <c:pt idx="184">
                  <c:v>-0.122</c:v>
                </c:pt>
                <c:pt idx="185">
                  <c:v>-0.119</c:v>
                </c:pt>
                <c:pt idx="186">
                  <c:v>-0.115000000000002</c:v>
                </c:pt>
                <c:pt idx="187">
                  <c:v>-0.113</c:v>
                </c:pt>
                <c:pt idx="188">
                  <c:v>-0.111000000000001</c:v>
                </c:pt>
                <c:pt idx="189">
                  <c:v>-0.105999999999998</c:v>
                </c:pt>
                <c:pt idx="190">
                  <c:v>-0.109999999999999</c:v>
                </c:pt>
                <c:pt idx="191">
                  <c:v>-0.128</c:v>
                </c:pt>
                <c:pt idx="192">
                  <c:v>-0.134</c:v>
                </c:pt>
                <c:pt idx="193">
                  <c:v>-0.123000000000001</c:v>
                </c:pt>
                <c:pt idx="194">
                  <c:v>-0.125</c:v>
                </c:pt>
                <c:pt idx="195">
                  <c:v>-0.107000000000003</c:v>
                </c:pt>
                <c:pt idx="196">
                  <c:v>-0.121000000000002</c:v>
                </c:pt>
                <c:pt idx="197">
                  <c:v>-0.129000000000001</c:v>
                </c:pt>
                <c:pt idx="198">
                  <c:v>-0.117000000000001</c:v>
                </c:pt>
                <c:pt idx="199">
                  <c:v>-0.103000000000002</c:v>
                </c:pt>
                <c:pt idx="200">
                  <c:v>-0.0950000000000024</c:v>
                </c:pt>
                <c:pt idx="201">
                  <c:v>-0.0880000000000045</c:v>
                </c:pt>
                <c:pt idx="202">
                  <c:v>-0.0960000000000072</c:v>
                </c:pt>
                <c:pt idx="203">
                  <c:v>-0.0770000000000053</c:v>
                </c:pt>
                <c:pt idx="204">
                  <c:v>-0.0820000000000043</c:v>
                </c:pt>
                <c:pt idx="205">
                  <c:v>-0.0620000000000047</c:v>
                </c:pt>
                <c:pt idx="206">
                  <c:v>-0.0520000000000032</c:v>
                </c:pt>
                <c:pt idx="207">
                  <c:v>-0.0340000000000025</c:v>
                </c:pt>
                <c:pt idx="208">
                  <c:v>-0.0410000000000039</c:v>
                </c:pt>
                <c:pt idx="209">
                  <c:v>-0.0250000000000021</c:v>
                </c:pt>
                <c:pt idx="210">
                  <c:v>-0.0130000000000017</c:v>
                </c:pt>
                <c:pt idx="211">
                  <c:v>-0.0190000000000019</c:v>
                </c:pt>
                <c:pt idx="212">
                  <c:v>-0.0140000000000029</c:v>
                </c:pt>
                <c:pt idx="213">
                  <c:v>-0.0210000000000008</c:v>
                </c:pt>
                <c:pt idx="214">
                  <c:v>-0.032</c:v>
                </c:pt>
                <c:pt idx="215">
                  <c:v>-0.0479999999999983</c:v>
                </c:pt>
                <c:pt idx="216">
                  <c:v>-0.0449999999999982</c:v>
                </c:pt>
                <c:pt idx="217">
                  <c:v>-0.0399999999999956</c:v>
                </c:pt>
                <c:pt idx="218">
                  <c:v>-0.0209999999999972</c:v>
                </c:pt>
                <c:pt idx="219">
                  <c:v>-0.0119999999999969</c:v>
                </c:pt>
                <c:pt idx="220">
                  <c:v>-0.0159999999999982</c:v>
                </c:pt>
                <c:pt idx="221">
                  <c:v>-0.0279999999999987</c:v>
                </c:pt>
                <c:pt idx="222">
                  <c:v>-0.0429999999999993</c:v>
                </c:pt>
                <c:pt idx="223">
                  <c:v>-0.0449999999999982</c:v>
                </c:pt>
                <c:pt idx="224">
                  <c:v>-0.0539999999999985</c:v>
                </c:pt>
                <c:pt idx="225">
                  <c:v>-0.0439999999999969</c:v>
                </c:pt>
                <c:pt idx="226">
                  <c:v>-0.0639999999999965</c:v>
                </c:pt>
                <c:pt idx="227">
                  <c:v>-0.0439999999999969</c:v>
                </c:pt>
                <c:pt idx="228">
                  <c:v>-0.024999999999995</c:v>
                </c:pt>
                <c:pt idx="229">
                  <c:v>-0.0339999999999954</c:v>
                </c:pt>
                <c:pt idx="230">
                  <c:v>-0.0169999999999959</c:v>
                </c:pt>
                <c:pt idx="231">
                  <c:v>-0.0229999999999961</c:v>
                </c:pt>
                <c:pt idx="232">
                  <c:v>-0.0259999999999963</c:v>
                </c:pt>
                <c:pt idx="233">
                  <c:v>-0.0249999999999986</c:v>
                </c:pt>
                <c:pt idx="234">
                  <c:v>-0.0199999999999996</c:v>
                </c:pt>
                <c:pt idx="235">
                  <c:v>-0.0259999999999998</c:v>
                </c:pt>
                <c:pt idx="236">
                  <c:v>-0.0299999999999976</c:v>
                </c:pt>
                <c:pt idx="237">
                  <c:v>-0.0389999999999979</c:v>
                </c:pt>
                <c:pt idx="238">
                  <c:v>-0.0489999999999959</c:v>
                </c:pt>
                <c:pt idx="239">
                  <c:v>-0.0429999999999957</c:v>
                </c:pt>
                <c:pt idx="240">
                  <c:v>-0.0339999999999954</c:v>
                </c:pt>
                <c:pt idx="241">
                  <c:v>-0.0479999999999947</c:v>
                </c:pt>
                <c:pt idx="242">
                  <c:v>-0.0319999999999965</c:v>
                </c:pt>
                <c:pt idx="243">
                  <c:v>-0.0229999999999961</c:v>
                </c:pt>
                <c:pt idx="244">
                  <c:v>-0.0219999999999985</c:v>
                </c:pt>
                <c:pt idx="245">
                  <c:v>-0.041999999999998</c:v>
                </c:pt>
                <c:pt idx="246">
                  <c:v>-0.0479999999999983</c:v>
                </c:pt>
                <c:pt idx="247">
                  <c:v>-0.0350000000000001</c:v>
                </c:pt>
                <c:pt idx="248">
                  <c:v>-0.0249999999999986</c:v>
                </c:pt>
                <c:pt idx="249">
                  <c:v>-0.0119999999999969</c:v>
                </c:pt>
                <c:pt idx="250">
                  <c:v>-0.199000000000012</c:v>
                </c:pt>
                <c:pt idx="251">
                  <c:v>-0.192000000000011</c:v>
                </c:pt>
                <c:pt idx="252">
                  <c:v>-0.176000000000009</c:v>
                </c:pt>
                <c:pt idx="253">
                  <c:v>-0.161000000000008</c:v>
                </c:pt>
                <c:pt idx="254">
                  <c:v>-0.161000000000008</c:v>
                </c:pt>
                <c:pt idx="255">
                  <c:v>-0.16500000000001</c:v>
                </c:pt>
                <c:pt idx="256">
                  <c:v>-0.161000000000008</c:v>
                </c:pt>
                <c:pt idx="257">
                  <c:v>-0.169000000000008</c:v>
                </c:pt>
                <c:pt idx="258">
                  <c:v>-0.17400000000001</c:v>
                </c:pt>
                <c:pt idx="259">
                  <c:v>-0.172000000000008</c:v>
                </c:pt>
                <c:pt idx="260">
                  <c:v>-0.158000000000008</c:v>
                </c:pt>
              </c:numCache>
            </c:numRef>
          </c:val>
        </c:ser>
        <c:ser>
          <c:idx val="42"/>
          <c:order val="42"/>
          <c:tx>
            <c:strRef>
              <c:f>[2]RAPPORT!$AC$4</c:f>
              <c:strCache>
                <c:ptCount val="1"/>
                <c:pt idx="0">
                  <c:v>0.0039999999999977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C$5:$AC$93,[2]RAPPORT!$AC$4:$AC$175</c:f>
              <c:numCache>
                <c:formatCode>General</c:formatCode>
                <c:ptCount val="261"/>
                <c:pt idx="0">
                  <c:v>0.0129999999999981</c:v>
                </c:pt>
                <c:pt idx="1">
                  <c:v>0.0299999999999976</c:v>
                </c:pt>
                <c:pt idx="2">
                  <c:v>0.0309999999999953</c:v>
                </c:pt>
                <c:pt idx="3">
                  <c:v>0.0289999999999964</c:v>
                </c:pt>
                <c:pt idx="4">
                  <c:v>0.0169999999999959</c:v>
                </c:pt>
                <c:pt idx="5">
                  <c:v>0.0329999999999941</c:v>
                </c:pt>
                <c:pt idx="6">
                  <c:v>0.0229999999999926</c:v>
                </c:pt>
                <c:pt idx="7">
                  <c:v>0.0209999999999901</c:v>
                </c:pt>
                <c:pt idx="8">
                  <c:v>0.0289999999999893</c:v>
                </c:pt>
                <c:pt idx="9">
                  <c:v>0.022999999999989</c:v>
                </c:pt>
                <c:pt idx="10">
                  <c:v>0.0359999999999872</c:v>
                </c:pt>
                <c:pt idx="11">
                  <c:v>0.0469999999999864</c:v>
                </c:pt>
                <c:pt idx="12">
                  <c:v>0.0549999999999855</c:v>
                </c:pt>
                <c:pt idx="13">
                  <c:v>0.0749999999999851</c:v>
                </c:pt>
                <c:pt idx="14">
                  <c:v>0.0599999999999845</c:v>
                </c:pt>
                <c:pt idx="15">
                  <c:v>0.0419999999999838</c:v>
                </c:pt>
                <c:pt idx="16">
                  <c:v>0.0319999999999823</c:v>
                </c:pt>
                <c:pt idx="17">
                  <c:v>0.0239999999999831</c:v>
                </c:pt>
                <c:pt idx="18">
                  <c:v>0.0119999999999862</c:v>
                </c:pt>
                <c:pt idx="19">
                  <c:v>0.00399999999998713</c:v>
                </c:pt>
                <c:pt idx="20">
                  <c:v>0.022999999999989</c:v>
                </c:pt>
                <c:pt idx="21">
                  <c:v>0.0219999999999878</c:v>
                </c:pt>
                <c:pt idx="22">
                  <c:v>0.0119999999999898</c:v>
                </c:pt>
                <c:pt idx="23">
                  <c:v>0.0299999999999905</c:v>
                </c:pt>
                <c:pt idx="24">
                  <c:v>0.0439999999999898</c:v>
                </c:pt>
                <c:pt idx="25">
                  <c:v>0.0469999999999899</c:v>
                </c:pt>
                <c:pt idx="26">
                  <c:v>0.0659999999999883</c:v>
                </c:pt>
                <c:pt idx="27">
                  <c:v>0.0629999999999882</c:v>
                </c:pt>
                <c:pt idx="28">
                  <c:v>0.0499999999999901</c:v>
                </c:pt>
                <c:pt idx="29">
                  <c:v>0.0399999999999885</c:v>
                </c:pt>
                <c:pt idx="30">
                  <c:v>0.0369999999999884</c:v>
                </c:pt>
                <c:pt idx="31">
                  <c:v>0.0309999999999881</c:v>
                </c:pt>
                <c:pt idx="32">
                  <c:v>0.0269999999999868</c:v>
                </c:pt>
                <c:pt idx="33">
                  <c:v>0.0199999999999854</c:v>
                </c:pt>
                <c:pt idx="34">
                  <c:v>0.0169999999999853</c:v>
                </c:pt>
                <c:pt idx="35">
                  <c:v>0.020999999999983</c:v>
                </c:pt>
                <c:pt idx="36">
                  <c:v>0.0409999999999826</c:v>
                </c:pt>
                <c:pt idx="37">
                  <c:v>0.0469999999999828</c:v>
                </c:pt>
                <c:pt idx="38">
                  <c:v>0.0519999999999818</c:v>
                </c:pt>
                <c:pt idx="39">
                  <c:v>0.0689999999999813</c:v>
                </c:pt>
                <c:pt idx="40">
                  <c:v>0.0529999999999831</c:v>
                </c:pt>
                <c:pt idx="41">
                  <c:v>0.0339999999999847</c:v>
                </c:pt>
                <c:pt idx="42">
                  <c:v>0.0509999999999877</c:v>
                </c:pt>
                <c:pt idx="43">
                  <c:v>0.061999999999987</c:v>
                </c:pt>
                <c:pt idx="44">
                  <c:v>0.0429999999999886</c:v>
                </c:pt>
                <c:pt idx="45">
                  <c:v>0.0399999999999885</c:v>
                </c:pt>
                <c:pt idx="46">
                  <c:v>0.032999999999987</c:v>
                </c:pt>
                <c:pt idx="47">
                  <c:v>0.0209999999999866</c:v>
                </c:pt>
                <c:pt idx="48">
                  <c:v>0.0269999999999868</c:v>
                </c:pt>
                <c:pt idx="49">
                  <c:v>0.0289999999999893</c:v>
                </c:pt>
                <c:pt idx="50">
                  <c:v>0.0379999999999896</c:v>
                </c:pt>
                <c:pt idx="51">
                  <c:v>0.0499999999999901</c:v>
                </c:pt>
                <c:pt idx="52">
                  <c:v>0.0549999999999891</c:v>
                </c:pt>
                <c:pt idx="53">
                  <c:v>0.0719999999999885</c:v>
                </c:pt>
                <c:pt idx="54">
                  <c:v>0.0649999999999871</c:v>
                </c:pt>
                <c:pt idx="55">
                  <c:v>0.0679999999999872</c:v>
                </c:pt>
                <c:pt idx="56">
                  <c:v>0.0839999999999854</c:v>
                </c:pt>
                <c:pt idx="57">
                  <c:v>0.0969999999999835</c:v>
                </c:pt>
                <c:pt idx="58">
                  <c:v>0.0829999999999842</c:v>
                </c:pt>
                <c:pt idx="59">
                  <c:v>0.0779999999999852</c:v>
                </c:pt>
                <c:pt idx="60">
                  <c:v>0.0969999999999835</c:v>
                </c:pt>
                <c:pt idx="61">
                  <c:v>0.111999999999984</c:v>
                </c:pt>
                <c:pt idx="62">
                  <c:v>0.111999999999984</c:v>
                </c:pt>
                <c:pt idx="63">
                  <c:v>0.0959999999999823</c:v>
                </c:pt>
                <c:pt idx="64">
                  <c:v>0.109999999999982</c:v>
                </c:pt>
                <c:pt idx="65">
                  <c:v>0.120999999999981</c:v>
                </c:pt>
                <c:pt idx="66">
                  <c:v>0.136999999999983</c:v>
                </c:pt>
                <c:pt idx="67">
                  <c:v>0.140999999999984</c:v>
                </c:pt>
                <c:pt idx="68">
                  <c:v>0.133999999999986</c:v>
                </c:pt>
                <c:pt idx="69">
                  <c:v>0.152999999999988</c:v>
                </c:pt>
                <c:pt idx="70">
                  <c:v>0.166999999999987</c:v>
                </c:pt>
                <c:pt idx="71">
                  <c:v>0.146999999999988</c:v>
                </c:pt>
                <c:pt idx="72">
                  <c:v>0.160999999999987</c:v>
                </c:pt>
                <c:pt idx="73">
                  <c:v>0.161999999999985</c:v>
                </c:pt>
                <c:pt idx="74">
                  <c:v>0.143999999999984</c:v>
                </c:pt>
                <c:pt idx="75">
                  <c:v>0.157999999999984</c:v>
                </c:pt>
                <c:pt idx="76">
                  <c:v>0.151999999999983</c:v>
                </c:pt>
                <c:pt idx="77">
                  <c:v>0.164999999999985</c:v>
                </c:pt>
                <c:pt idx="78">
                  <c:v>0.148999999999983</c:v>
                </c:pt>
                <c:pt idx="79">
                  <c:v>0.135999999999985</c:v>
                </c:pt>
                <c:pt idx="80">
                  <c:v>0.123999999999985</c:v>
                </c:pt>
                <c:pt idx="81">
                  <c:v>0.135999999999985</c:v>
                </c:pt>
                <c:pt idx="82">
                  <c:v>0.123999999999985</c:v>
                </c:pt>
                <c:pt idx="83">
                  <c:v>0.138999999999985</c:v>
                </c:pt>
                <c:pt idx="84">
                  <c:v>0.140999999999984</c:v>
                </c:pt>
                <c:pt idx="85">
                  <c:v>0.150999999999982</c:v>
                </c:pt>
                <c:pt idx="86">
                  <c:v>0.146999999999981</c:v>
                </c:pt>
                <c:pt idx="87">
                  <c:v>0.14099999999998</c:v>
                </c:pt>
                <c:pt idx="88">
                  <c:v>0.129999999999981</c:v>
                </c:pt>
                <c:pt idx="89">
                  <c:v>0.00399999999999778</c:v>
                </c:pt>
                <c:pt idx="90">
                  <c:v>0.0129999999999981</c:v>
                </c:pt>
                <c:pt idx="91">
                  <c:v>0.0299999999999976</c:v>
                </c:pt>
                <c:pt idx="92">
                  <c:v>0.0309999999999953</c:v>
                </c:pt>
                <c:pt idx="93">
                  <c:v>0.0289999999999964</c:v>
                </c:pt>
                <c:pt idx="94">
                  <c:v>0.0169999999999959</c:v>
                </c:pt>
                <c:pt idx="95">
                  <c:v>0.0329999999999941</c:v>
                </c:pt>
                <c:pt idx="96">
                  <c:v>0.0229999999999926</c:v>
                </c:pt>
                <c:pt idx="97">
                  <c:v>0.0209999999999901</c:v>
                </c:pt>
                <c:pt idx="98">
                  <c:v>0.0289999999999893</c:v>
                </c:pt>
                <c:pt idx="99">
                  <c:v>0.022999999999989</c:v>
                </c:pt>
                <c:pt idx="100">
                  <c:v>0.0359999999999872</c:v>
                </c:pt>
                <c:pt idx="101">
                  <c:v>0.0469999999999864</c:v>
                </c:pt>
                <c:pt idx="102">
                  <c:v>0.0549999999999855</c:v>
                </c:pt>
                <c:pt idx="103">
                  <c:v>0.0749999999999851</c:v>
                </c:pt>
                <c:pt idx="104">
                  <c:v>0.0599999999999845</c:v>
                </c:pt>
                <c:pt idx="105">
                  <c:v>0.0419999999999838</c:v>
                </c:pt>
                <c:pt idx="106">
                  <c:v>0.0319999999999823</c:v>
                </c:pt>
                <c:pt idx="107">
                  <c:v>0.0239999999999831</c:v>
                </c:pt>
                <c:pt idx="108">
                  <c:v>0.0119999999999862</c:v>
                </c:pt>
                <c:pt idx="109">
                  <c:v>0.00399999999998713</c:v>
                </c:pt>
                <c:pt idx="110">
                  <c:v>0.022999999999989</c:v>
                </c:pt>
                <c:pt idx="111">
                  <c:v>0.0219999999999878</c:v>
                </c:pt>
                <c:pt idx="112">
                  <c:v>0.0119999999999898</c:v>
                </c:pt>
                <c:pt idx="113">
                  <c:v>0.0299999999999905</c:v>
                </c:pt>
                <c:pt idx="114">
                  <c:v>0.0439999999999898</c:v>
                </c:pt>
                <c:pt idx="115">
                  <c:v>0.0469999999999899</c:v>
                </c:pt>
                <c:pt idx="116">
                  <c:v>0.0659999999999883</c:v>
                </c:pt>
                <c:pt idx="117">
                  <c:v>0.0629999999999882</c:v>
                </c:pt>
                <c:pt idx="118">
                  <c:v>0.0499999999999901</c:v>
                </c:pt>
                <c:pt idx="119">
                  <c:v>0.0399999999999885</c:v>
                </c:pt>
                <c:pt idx="120">
                  <c:v>0.0369999999999884</c:v>
                </c:pt>
                <c:pt idx="121">
                  <c:v>0.0309999999999881</c:v>
                </c:pt>
                <c:pt idx="122">
                  <c:v>0.0269999999999868</c:v>
                </c:pt>
                <c:pt idx="123">
                  <c:v>0.0199999999999854</c:v>
                </c:pt>
                <c:pt idx="124">
                  <c:v>0.0169999999999853</c:v>
                </c:pt>
                <c:pt idx="125">
                  <c:v>0.020999999999983</c:v>
                </c:pt>
                <c:pt idx="126">
                  <c:v>0.0409999999999826</c:v>
                </c:pt>
                <c:pt idx="127">
                  <c:v>0.0469999999999828</c:v>
                </c:pt>
                <c:pt idx="128">
                  <c:v>0.0519999999999818</c:v>
                </c:pt>
                <c:pt idx="129">
                  <c:v>0.0689999999999813</c:v>
                </c:pt>
                <c:pt idx="130">
                  <c:v>0.0529999999999831</c:v>
                </c:pt>
                <c:pt idx="131">
                  <c:v>0.0339999999999847</c:v>
                </c:pt>
                <c:pt idx="132">
                  <c:v>0.0509999999999877</c:v>
                </c:pt>
                <c:pt idx="133">
                  <c:v>0.061999999999987</c:v>
                </c:pt>
                <c:pt idx="134">
                  <c:v>0.0429999999999886</c:v>
                </c:pt>
                <c:pt idx="135">
                  <c:v>0.0399999999999885</c:v>
                </c:pt>
                <c:pt idx="136">
                  <c:v>0.032999999999987</c:v>
                </c:pt>
                <c:pt idx="137">
                  <c:v>0.0209999999999866</c:v>
                </c:pt>
                <c:pt idx="138">
                  <c:v>0.0269999999999868</c:v>
                </c:pt>
                <c:pt idx="139">
                  <c:v>0.0289999999999893</c:v>
                </c:pt>
                <c:pt idx="140">
                  <c:v>0.0379999999999896</c:v>
                </c:pt>
                <c:pt idx="141">
                  <c:v>0.0499999999999901</c:v>
                </c:pt>
                <c:pt idx="142">
                  <c:v>0.0549999999999891</c:v>
                </c:pt>
                <c:pt idx="143">
                  <c:v>0.0719999999999885</c:v>
                </c:pt>
                <c:pt idx="144">
                  <c:v>0.0649999999999871</c:v>
                </c:pt>
                <c:pt idx="145">
                  <c:v>0.0679999999999872</c:v>
                </c:pt>
                <c:pt idx="146">
                  <c:v>0.0839999999999854</c:v>
                </c:pt>
                <c:pt idx="147">
                  <c:v>0.0969999999999835</c:v>
                </c:pt>
                <c:pt idx="148">
                  <c:v>0.0829999999999842</c:v>
                </c:pt>
                <c:pt idx="149">
                  <c:v>0.0779999999999852</c:v>
                </c:pt>
                <c:pt idx="150">
                  <c:v>0.0969999999999835</c:v>
                </c:pt>
                <c:pt idx="151">
                  <c:v>0.111999999999984</c:v>
                </c:pt>
                <c:pt idx="152">
                  <c:v>0.111999999999984</c:v>
                </c:pt>
                <c:pt idx="153">
                  <c:v>0.0959999999999823</c:v>
                </c:pt>
                <c:pt idx="154">
                  <c:v>0.109999999999982</c:v>
                </c:pt>
                <c:pt idx="155">
                  <c:v>0.120999999999981</c:v>
                </c:pt>
                <c:pt idx="156">
                  <c:v>0.136999999999983</c:v>
                </c:pt>
                <c:pt idx="157">
                  <c:v>0.140999999999984</c:v>
                </c:pt>
                <c:pt idx="158">
                  <c:v>0.133999999999986</c:v>
                </c:pt>
                <c:pt idx="159">
                  <c:v>0.152999999999988</c:v>
                </c:pt>
                <c:pt idx="160">
                  <c:v>0.166999999999987</c:v>
                </c:pt>
                <c:pt idx="161">
                  <c:v>0.146999999999988</c:v>
                </c:pt>
                <c:pt idx="162">
                  <c:v>0.160999999999987</c:v>
                </c:pt>
                <c:pt idx="163">
                  <c:v>0.161999999999985</c:v>
                </c:pt>
                <c:pt idx="164">
                  <c:v>0.143999999999984</c:v>
                </c:pt>
                <c:pt idx="165">
                  <c:v>0.157999999999984</c:v>
                </c:pt>
                <c:pt idx="166">
                  <c:v>0.151999999999983</c:v>
                </c:pt>
                <c:pt idx="167">
                  <c:v>0.164999999999985</c:v>
                </c:pt>
                <c:pt idx="168">
                  <c:v>0.148999999999983</c:v>
                </c:pt>
                <c:pt idx="169">
                  <c:v>0.135999999999985</c:v>
                </c:pt>
                <c:pt idx="170">
                  <c:v>0.123999999999985</c:v>
                </c:pt>
                <c:pt idx="171">
                  <c:v>0.135999999999985</c:v>
                </c:pt>
                <c:pt idx="172">
                  <c:v>0.123999999999985</c:v>
                </c:pt>
                <c:pt idx="173">
                  <c:v>0.138999999999985</c:v>
                </c:pt>
                <c:pt idx="174">
                  <c:v>0.140999999999984</c:v>
                </c:pt>
                <c:pt idx="175">
                  <c:v>0.150999999999982</c:v>
                </c:pt>
                <c:pt idx="176">
                  <c:v>0.146999999999981</c:v>
                </c:pt>
                <c:pt idx="177">
                  <c:v>0.14099999999998</c:v>
                </c:pt>
                <c:pt idx="178">
                  <c:v>0.129999999999981</c:v>
                </c:pt>
                <c:pt idx="179">
                  <c:v>0.130999999999982</c:v>
                </c:pt>
                <c:pt idx="180">
                  <c:v>0.111999999999984</c:v>
                </c:pt>
                <c:pt idx="181">
                  <c:v>0.0939999999999834</c:v>
                </c:pt>
                <c:pt idx="182">
                  <c:v>0.101999999999986</c:v>
                </c:pt>
                <c:pt idx="183">
                  <c:v>0.0979999999999848</c:v>
                </c:pt>
                <c:pt idx="184">
                  <c:v>0.102999999999984</c:v>
                </c:pt>
                <c:pt idx="185">
                  <c:v>0.0929999999999858</c:v>
                </c:pt>
                <c:pt idx="186">
                  <c:v>0.093999999999987</c:v>
                </c:pt>
                <c:pt idx="187">
                  <c:v>0.0799999999999876</c:v>
                </c:pt>
                <c:pt idx="188">
                  <c:v>0.083999999999989</c:v>
                </c:pt>
                <c:pt idx="189">
                  <c:v>0.0769999999999875</c:v>
                </c:pt>
                <c:pt idx="190">
                  <c:v>0.061999999999987</c:v>
                </c:pt>
                <c:pt idx="191">
                  <c:v>0.0549999999999891</c:v>
                </c:pt>
                <c:pt idx="192">
                  <c:v>0.0349999999999859</c:v>
                </c:pt>
                <c:pt idx="193">
                  <c:v>0.0449999999999875</c:v>
                </c:pt>
                <c:pt idx="194">
                  <c:v>0.056999999999988</c:v>
                </c:pt>
                <c:pt idx="195">
                  <c:v>0.0659999999999883</c:v>
                </c:pt>
                <c:pt idx="196">
                  <c:v>0.0719999999999885</c:v>
                </c:pt>
                <c:pt idx="197">
                  <c:v>0.0719999999999885</c:v>
                </c:pt>
                <c:pt idx="198">
                  <c:v>0.0839999999999854</c:v>
                </c:pt>
                <c:pt idx="199">
                  <c:v>0.0699999999999861</c:v>
                </c:pt>
                <c:pt idx="200">
                  <c:v>0.0589999999999868</c:v>
                </c:pt>
                <c:pt idx="201">
                  <c:v>0.0409999999999897</c:v>
                </c:pt>
                <c:pt idx="202">
                  <c:v>0.0299999999999869</c:v>
                </c:pt>
                <c:pt idx="203">
                  <c:v>0.0459999999999887</c:v>
                </c:pt>
                <c:pt idx="204">
                  <c:v>0.0419999999999874</c:v>
                </c:pt>
                <c:pt idx="205">
                  <c:v>0.0269999999999868</c:v>
                </c:pt>
                <c:pt idx="206">
                  <c:v>0.0369999999999884</c:v>
                </c:pt>
                <c:pt idx="207">
                  <c:v>0.0169999999999888</c:v>
                </c:pt>
                <c:pt idx="208">
                  <c:v>0.00299999999998946</c:v>
                </c:pt>
                <c:pt idx="209">
                  <c:v>0.0109999999999886</c:v>
                </c:pt>
                <c:pt idx="210">
                  <c:v>-0.0100000000000087</c:v>
                </c:pt>
                <c:pt idx="211">
                  <c:v>-0.0250000000000092</c:v>
                </c:pt>
                <c:pt idx="212">
                  <c:v>-0.00700000000001211</c:v>
                </c:pt>
                <c:pt idx="213">
                  <c:v>-0.0230000000000103</c:v>
                </c:pt>
                <c:pt idx="214">
                  <c:v>-0.0320000000000107</c:v>
                </c:pt>
                <c:pt idx="215">
                  <c:v>-0.0440000000000076</c:v>
                </c:pt>
                <c:pt idx="216">
                  <c:v>-0.0480000000000089</c:v>
                </c:pt>
                <c:pt idx="217">
                  <c:v>-0.0380000000000074</c:v>
                </c:pt>
                <c:pt idx="218">
                  <c:v>-0.0220000000000056</c:v>
                </c:pt>
                <c:pt idx="219">
                  <c:v>-0.007000000000005</c:v>
                </c:pt>
                <c:pt idx="220">
                  <c:v>-0.00800000000000622</c:v>
                </c:pt>
                <c:pt idx="221">
                  <c:v>-0.0110000000000063</c:v>
                </c:pt>
                <c:pt idx="222">
                  <c:v>-0.002000000000006</c:v>
                </c:pt>
                <c:pt idx="223">
                  <c:v>0.00499999999999545</c:v>
                </c:pt>
                <c:pt idx="224">
                  <c:v>0.0129999999999946</c:v>
                </c:pt>
                <c:pt idx="225">
                  <c:v>0.00999999999999446</c:v>
                </c:pt>
                <c:pt idx="226">
                  <c:v>-0.00100000000000833</c:v>
                </c:pt>
                <c:pt idx="227">
                  <c:v>-0.00900000000000745</c:v>
                </c:pt>
                <c:pt idx="228">
                  <c:v>-0.00500000000000611</c:v>
                </c:pt>
                <c:pt idx="229">
                  <c:v>0.00999999999999446</c:v>
                </c:pt>
                <c:pt idx="230">
                  <c:v>0.0049999999999919</c:v>
                </c:pt>
                <c:pt idx="231">
                  <c:v>0.00399999999999068</c:v>
                </c:pt>
                <c:pt idx="232">
                  <c:v>0.01799999999999</c:v>
                </c:pt>
                <c:pt idx="233">
                  <c:v>0.0219999999999914</c:v>
                </c:pt>
                <c:pt idx="234">
                  <c:v>0.00299999999999301</c:v>
                </c:pt>
                <c:pt idx="235">
                  <c:v>0.0049999999999919</c:v>
                </c:pt>
                <c:pt idx="236">
                  <c:v>-0.0100000000000087</c:v>
                </c:pt>
                <c:pt idx="237">
                  <c:v>0.000999999999990564</c:v>
                </c:pt>
                <c:pt idx="238">
                  <c:v>-0.00300000000001077</c:v>
                </c:pt>
                <c:pt idx="239">
                  <c:v>-0.00400000000001199</c:v>
                </c:pt>
                <c:pt idx="240">
                  <c:v>0.00399999999998713</c:v>
                </c:pt>
                <c:pt idx="241">
                  <c:v>0.0229999999999855</c:v>
                </c:pt>
                <c:pt idx="242">
                  <c:v>0.0199999999999889</c:v>
                </c:pt>
                <c:pt idx="243">
                  <c:v>0.0169999999999888</c:v>
                </c:pt>
                <c:pt idx="244">
                  <c:v>0.0379999999999896</c:v>
                </c:pt>
                <c:pt idx="245">
                  <c:v>0.0389999999999873</c:v>
                </c:pt>
                <c:pt idx="246">
                  <c:v>0.0459999999999887</c:v>
                </c:pt>
                <c:pt idx="247">
                  <c:v>0.0579999999999892</c:v>
                </c:pt>
                <c:pt idx="248">
                  <c:v>0.0659999999999883</c:v>
                </c:pt>
                <c:pt idx="249">
                  <c:v>0.0479999999999912</c:v>
                </c:pt>
                <c:pt idx="250">
                  <c:v>0.0940000000000119</c:v>
                </c:pt>
                <c:pt idx="251">
                  <c:v>0.0940000000000119</c:v>
                </c:pt>
                <c:pt idx="252">
                  <c:v>0.111000000000015</c:v>
                </c:pt>
                <c:pt idx="253">
                  <c:v>0.0980000000000167</c:v>
                </c:pt>
                <c:pt idx="254">
                  <c:v>0.102000000000018</c:v>
                </c:pt>
                <c:pt idx="255">
                  <c:v>0.106000000000019</c:v>
                </c:pt>
                <c:pt idx="256">
                  <c:v>0.0960000000000179</c:v>
                </c:pt>
                <c:pt idx="257">
                  <c:v>0.0780000000000172</c:v>
                </c:pt>
                <c:pt idx="258">
                  <c:v>0.0680000000000192</c:v>
                </c:pt>
                <c:pt idx="259">
                  <c:v>0.0530000000000186</c:v>
                </c:pt>
                <c:pt idx="260">
                  <c:v>0.0530000000000186</c:v>
                </c:pt>
              </c:numCache>
            </c:numRef>
          </c:val>
        </c:ser>
        <c:ser>
          <c:idx val="43"/>
          <c:order val="43"/>
          <c:tx>
            <c:strRef>
              <c:f>[2]RAPPORT!$AD$4</c:f>
              <c:strCache>
                <c:ptCount val="1"/>
                <c:pt idx="0">
                  <c:v>-0.013000000000001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D$5:$AD$93,[2]RAPPORT!$AD$4:$AD$175</c:f>
              <c:numCache>
                <c:formatCode>General</c:formatCode>
                <c:ptCount val="261"/>
                <c:pt idx="0">
                  <c:v>-0.0260000000000034</c:v>
                </c:pt>
                <c:pt idx="1">
                  <c:v>-0.0130000000000052</c:v>
                </c:pt>
                <c:pt idx="2">
                  <c:v>-0.0280000000000022</c:v>
                </c:pt>
                <c:pt idx="3">
                  <c:v>-0.0300000000000011</c:v>
                </c:pt>
                <c:pt idx="4">
                  <c:v>-0.0350000000000001</c:v>
                </c:pt>
                <c:pt idx="5">
                  <c:v>-0.0169999999999995</c:v>
                </c:pt>
                <c:pt idx="6">
                  <c:v>-0.0210000000000008</c:v>
                </c:pt>
                <c:pt idx="7">
                  <c:v>-0.0289999999999999</c:v>
                </c:pt>
                <c:pt idx="8">
                  <c:v>-0.0279999999999987</c:v>
                </c:pt>
                <c:pt idx="9">
                  <c:v>-0.014999999999997</c:v>
                </c:pt>
                <c:pt idx="10">
                  <c:v>-0.019999999999996</c:v>
                </c:pt>
                <c:pt idx="11">
                  <c:v>-0.0329999999999977</c:v>
                </c:pt>
                <c:pt idx="12">
                  <c:v>-0.0439999999999969</c:v>
                </c:pt>
                <c:pt idx="13">
                  <c:v>-0.0309999999999988</c:v>
                </c:pt>
                <c:pt idx="14">
                  <c:v>-0.0429999999999993</c:v>
                </c:pt>
                <c:pt idx="15">
                  <c:v>-0.0499999999999972</c:v>
                </c:pt>
                <c:pt idx="16">
                  <c:v>-0.0459999999999958</c:v>
                </c:pt>
                <c:pt idx="17">
                  <c:v>-0.0529999999999937</c:v>
                </c:pt>
                <c:pt idx="18">
                  <c:v>-0.0539999999999949</c:v>
                </c:pt>
                <c:pt idx="19">
                  <c:v>-0.0359999999999978</c:v>
                </c:pt>
                <c:pt idx="20">
                  <c:v>-0.0470000000000006</c:v>
                </c:pt>
                <c:pt idx="21">
                  <c:v>-0.0330000000000013</c:v>
                </c:pt>
                <c:pt idx="22">
                  <c:v>-0.0420000000000016</c:v>
                </c:pt>
                <c:pt idx="23">
                  <c:v>-0.0519999999999996</c:v>
                </c:pt>
                <c:pt idx="24">
                  <c:v>-0.0379999999999967</c:v>
                </c:pt>
                <c:pt idx="25">
                  <c:v>-0.0239999999999974</c:v>
                </c:pt>
                <c:pt idx="26">
                  <c:v>-0.00499999999999901</c:v>
                </c:pt>
                <c:pt idx="27">
                  <c:v>-0.0180000000000007</c:v>
                </c:pt>
                <c:pt idx="28">
                  <c:v>-0.0279999999999987</c:v>
                </c:pt>
                <c:pt idx="29">
                  <c:v>-0.0289999999999999</c:v>
                </c:pt>
                <c:pt idx="30">
                  <c:v>-0.0160000000000018</c:v>
                </c:pt>
                <c:pt idx="31">
                  <c:v>-0.017000000000003</c:v>
                </c:pt>
                <c:pt idx="32">
                  <c:v>-3.5527136788005E-015</c:v>
                </c:pt>
                <c:pt idx="33">
                  <c:v>0.0179999999999971</c:v>
                </c:pt>
                <c:pt idx="34">
                  <c:v>0.00299999999999656</c:v>
                </c:pt>
                <c:pt idx="35">
                  <c:v>-0.0160000000000018</c:v>
                </c:pt>
                <c:pt idx="36">
                  <c:v>-0.0260000000000034</c:v>
                </c:pt>
                <c:pt idx="37">
                  <c:v>-0.012000000000004</c:v>
                </c:pt>
                <c:pt idx="38">
                  <c:v>-0.0110000000000063</c:v>
                </c:pt>
                <c:pt idx="39">
                  <c:v>0.00899999999999324</c:v>
                </c:pt>
                <c:pt idx="40">
                  <c:v>0.0259999999999927</c:v>
                </c:pt>
                <c:pt idx="41">
                  <c:v>0.0289999999999928</c:v>
                </c:pt>
                <c:pt idx="42">
                  <c:v>0.024999999999995</c:v>
                </c:pt>
                <c:pt idx="43">
                  <c:v>0.0319999999999965</c:v>
                </c:pt>
                <c:pt idx="44">
                  <c:v>0.0519999999999961</c:v>
                </c:pt>
                <c:pt idx="45">
                  <c:v>0.0339999999999954</c:v>
                </c:pt>
                <c:pt idx="46">
                  <c:v>0.0309999999999953</c:v>
                </c:pt>
                <c:pt idx="47">
                  <c:v>0.0289999999999964</c:v>
                </c:pt>
                <c:pt idx="48">
                  <c:v>0.0109999999999957</c:v>
                </c:pt>
                <c:pt idx="49">
                  <c:v>0.0219999999999949</c:v>
                </c:pt>
                <c:pt idx="50">
                  <c:v>0.0269999999999939</c:v>
                </c:pt>
                <c:pt idx="51">
                  <c:v>0.0269999999999939</c:v>
                </c:pt>
                <c:pt idx="52">
                  <c:v>0.034999999999993</c:v>
                </c:pt>
                <c:pt idx="53">
                  <c:v>0.0339999999999918</c:v>
                </c:pt>
                <c:pt idx="54">
                  <c:v>0.0369999999999919</c:v>
                </c:pt>
                <c:pt idx="55">
                  <c:v>0.0439999999999934</c:v>
                </c:pt>
                <c:pt idx="56">
                  <c:v>0.0319999999999929</c:v>
                </c:pt>
                <c:pt idx="57">
                  <c:v>0.0119999999999934</c:v>
                </c:pt>
                <c:pt idx="58">
                  <c:v>0.00599999999999312</c:v>
                </c:pt>
                <c:pt idx="59">
                  <c:v>0.00999999999999091</c:v>
                </c:pt>
                <c:pt idx="60">
                  <c:v>-0.009000000000011</c:v>
                </c:pt>
                <c:pt idx="61">
                  <c:v>-0.0210000000000115</c:v>
                </c:pt>
                <c:pt idx="62">
                  <c:v>-0.036000000000012</c:v>
                </c:pt>
                <c:pt idx="63">
                  <c:v>-0.0320000000000142</c:v>
                </c:pt>
                <c:pt idx="64">
                  <c:v>-0.0460000000000136</c:v>
                </c:pt>
                <c:pt idx="65">
                  <c:v>-0.0540000000000127</c:v>
                </c:pt>
                <c:pt idx="66">
                  <c:v>-0.0620000000000118</c:v>
                </c:pt>
                <c:pt idx="67">
                  <c:v>-0.0770000000000124</c:v>
                </c:pt>
                <c:pt idx="68">
                  <c:v>-0.0660000000000132</c:v>
                </c:pt>
                <c:pt idx="69">
                  <c:v>-0.0800000000000125</c:v>
                </c:pt>
                <c:pt idx="70">
                  <c:v>-0.0730000000000111</c:v>
                </c:pt>
                <c:pt idx="71">
                  <c:v>-0.0670000000000108</c:v>
                </c:pt>
                <c:pt idx="72">
                  <c:v>-0.0820000000000114</c:v>
                </c:pt>
                <c:pt idx="73">
                  <c:v>-0.100000000000012</c:v>
                </c:pt>
                <c:pt idx="74">
                  <c:v>-0.097000000000012</c:v>
                </c:pt>
                <c:pt idx="75">
                  <c:v>-0.109000000000012</c:v>
                </c:pt>
                <c:pt idx="76">
                  <c:v>-0.110000000000014</c:v>
                </c:pt>
                <c:pt idx="77">
                  <c:v>-0.118000000000013</c:v>
                </c:pt>
                <c:pt idx="78">
                  <c:v>-0.130000000000013</c:v>
                </c:pt>
                <c:pt idx="79">
                  <c:v>-0.133000000000013</c:v>
                </c:pt>
                <c:pt idx="80">
                  <c:v>-0.133000000000013</c:v>
                </c:pt>
                <c:pt idx="81">
                  <c:v>-0.140000000000011</c:v>
                </c:pt>
                <c:pt idx="82">
                  <c:v>-0.156000000000013</c:v>
                </c:pt>
                <c:pt idx="83">
                  <c:v>-0.149000000000015</c:v>
                </c:pt>
                <c:pt idx="84">
                  <c:v>-0.147000000000016</c:v>
                </c:pt>
                <c:pt idx="85">
                  <c:v>-0.134000000000015</c:v>
                </c:pt>
                <c:pt idx="86">
                  <c:v>-0.138000000000016</c:v>
                </c:pt>
                <c:pt idx="87">
                  <c:v>-0.152000000000019</c:v>
                </c:pt>
                <c:pt idx="88">
                  <c:v>-0.167000000000019</c:v>
                </c:pt>
                <c:pt idx="89">
                  <c:v>-0.0130000000000017</c:v>
                </c:pt>
                <c:pt idx="90">
                  <c:v>-0.0260000000000034</c:v>
                </c:pt>
                <c:pt idx="91">
                  <c:v>-0.0130000000000052</c:v>
                </c:pt>
                <c:pt idx="92">
                  <c:v>-0.0280000000000022</c:v>
                </c:pt>
                <c:pt idx="93">
                  <c:v>-0.0300000000000011</c:v>
                </c:pt>
                <c:pt idx="94">
                  <c:v>-0.0350000000000001</c:v>
                </c:pt>
                <c:pt idx="95">
                  <c:v>-0.0169999999999995</c:v>
                </c:pt>
                <c:pt idx="96">
                  <c:v>-0.0210000000000008</c:v>
                </c:pt>
                <c:pt idx="97">
                  <c:v>-0.0289999999999999</c:v>
                </c:pt>
                <c:pt idx="98">
                  <c:v>-0.0279999999999987</c:v>
                </c:pt>
                <c:pt idx="99">
                  <c:v>-0.014999999999997</c:v>
                </c:pt>
                <c:pt idx="100">
                  <c:v>-0.019999999999996</c:v>
                </c:pt>
                <c:pt idx="101">
                  <c:v>-0.0329999999999977</c:v>
                </c:pt>
                <c:pt idx="102">
                  <c:v>-0.0439999999999969</c:v>
                </c:pt>
                <c:pt idx="103">
                  <c:v>-0.0309999999999988</c:v>
                </c:pt>
                <c:pt idx="104">
                  <c:v>-0.0429999999999993</c:v>
                </c:pt>
                <c:pt idx="105">
                  <c:v>-0.0499999999999972</c:v>
                </c:pt>
                <c:pt idx="106">
                  <c:v>-0.0459999999999958</c:v>
                </c:pt>
                <c:pt idx="107">
                  <c:v>-0.0529999999999937</c:v>
                </c:pt>
                <c:pt idx="108">
                  <c:v>-0.0539999999999949</c:v>
                </c:pt>
                <c:pt idx="109">
                  <c:v>-0.0359999999999978</c:v>
                </c:pt>
                <c:pt idx="110">
                  <c:v>-0.0470000000000006</c:v>
                </c:pt>
                <c:pt idx="111">
                  <c:v>-0.0330000000000013</c:v>
                </c:pt>
                <c:pt idx="112">
                  <c:v>-0.0420000000000016</c:v>
                </c:pt>
                <c:pt idx="113">
                  <c:v>-0.0519999999999996</c:v>
                </c:pt>
                <c:pt idx="114">
                  <c:v>-0.0379999999999967</c:v>
                </c:pt>
                <c:pt idx="115">
                  <c:v>-0.0239999999999974</c:v>
                </c:pt>
                <c:pt idx="116">
                  <c:v>-0.00499999999999901</c:v>
                </c:pt>
                <c:pt idx="117">
                  <c:v>-0.0180000000000007</c:v>
                </c:pt>
                <c:pt idx="118">
                  <c:v>-0.0279999999999987</c:v>
                </c:pt>
                <c:pt idx="119">
                  <c:v>-0.0289999999999999</c:v>
                </c:pt>
                <c:pt idx="120">
                  <c:v>-0.0160000000000018</c:v>
                </c:pt>
                <c:pt idx="121">
                  <c:v>-0.017000000000003</c:v>
                </c:pt>
                <c:pt idx="122">
                  <c:v>-3.5527136788005E-015</c:v>
                </c:pt>
                <c:pt idx="123">
                  <c:v>0.0179999999999971</c:v>
                </c:pt>
                <c:pt idx="124">
                  <c:v>0.00299999999999656</c:v>
                </c:pt>
                <c:pt idx="125">
                  <c:v>-0.0160000000000018</c:v>
                </c:pt>
                <c:pt idx="126">
                  <c:v>-0.0260000000000034</c:v>
                </c:pt>
                <c:pt idx="127">
                  <c:v>-0.012000000000004</c:v>
                </c:pt>
                <c:pt idx="128">
                  <c:v>-0.0110000000000063</c:v>
                </c:pt>
                <c:pt idx="129">
                  <c:v>0.00899999999999324</c:v>
                </c:pt>
                <c:pt idx="130">
                  <c:v>0.0259999999999927</c:v>
                </c:pt>
                <c:pt idx="131">
                  <c:v>0.0289999999999928</c:v>
                </c:pt>
                <c:pt idx="132">
                  <c:v>0.024999999999995</c:v>
                </c:pt>
                <c:pt idx="133">
                  <c:v>0.0319999999999965</c:v>
                </c:pt>
                <c:pt idx="134">
                  <c:v>0.0519999999999961</c:v>
                </c:pt>
                <c:pt idx="135">
                  <c:v>0.0339999999999954</c:v>
                </c:pt>
                <c:pt idx="136">
                  <c:v>0.0309999999999953</c:v>
                </c:pt>
                <c:pt idx="137">
                  <c:v>0.0289999999999964</c:v>
                </c:pt>
                <c:pt idx="138">
                  <c:v>0.0109999999999957</c:v>
                </c:pt>
                <c:pt idx="139">
                  <c:v>0.0219999999999949</c:v>
                </c:pt>
                <c:pt idx="140">
                  <c:v>0.0269999999999939</c:v>
                </c:pt>
                <c:pt idx="141">
                  <c:v>0.0269999999999939</c:v>
                </c:pt>
                <c:pt idx="142">
                  <c:v>0.034999999999993</c:v>
                </c:pt>
                <c:pt idx="143">
                  <c:v>0.0339999999999918</c:v>
                </c:pt>
                <c:pt idx="144">
                  <c:v>0.0369999999999919</c:v>
                </c:pt>
                <c:pt idx="145">
                  <c:v>0.0439999999999934</c:v>
                </c:pt>
                <c:pt idx="146">
                  <c:v>0.0319999999999929</c:v>
                </c:pt>
                <c:pt idx="147">
                  <c:v>0.0119999999999934</c:v>
                </c:pt>
                <c:pt idx="148">
                  <c:v>0.00599999999999312</c:v>
                </c:pt>
                <c:pt idx="149">
                  <c:v>0.00999999999999091</c:v>
                </c:pt>
                <c:pt idx="150">
                  <c:v>-0.009000000000011</c:v>
                </c:pt>
                <c:pt idx="151">
                  <c:v>-0.0210000000000115</c:v>
                </c:pt>
                <c:pt idx="152">
                  <c:v>-0.036000000000012</c:v>
                </c:pt>
                <c:pt idx="153">
                  <c:v>-0.0320000000000142</c:v>
                </c:pt>
                <c:pt idx="154">
                  <c:v>-0.0460000000000136</c:v>
                </c:pt>
                <c:pt idx="155">
                  <c:v>-0.0540000000000127</c:v>
                </c:pt>
                <c:pt idx="156">
                  <c:v>-0.0620000000000118</c:v>
                </c:pt>
                <c:pt idx="157">
                  <c:v>-0.0770000000000124</c:v>
                </c:pt>
                <c:pt idx="158">
                  <c:v>-0.0660000000000132</c:v>
                </c:pt>
                <c:pt idx="159">
                  <c:v>-0.0800000000000125</c:v>
                </c:pt>
                <c:pt idx="160">
                  <c:v>-0.0730000000000111</c:v>
                </c:pt>
                <c:pt idx="161">
                  <c:v>-0.0670000000000108</c:v>
                </c:pt>
                <c:pt idx="162">
                  <c:v>-0.0820000000000114</c:v>
                </c:pt>
                <c:pt idx="163">
                  <c:v>-0.100000000000012</c:v>
                </c:pt>
                <c:pt idx="164">
                  <c:v>-0.097000000000012</c:v>
                </c:pt>
                <c:pt idx="165">
                  <c:v>-0.109000000000012</c:v>
                </c:pt>
                <c:pt idx="166">
                  <c:v>-0.110000000000014</c:v>
                </c:pt>
                <c:pt idx="167">
                  <c:v>-0.118000000000013</c:v>
                </c:pt>
                <c:pt idx="168">
                  <c:v>-0.130000000000013</c:v>
                </c:pt>
                <c:pt idx="169">
                  <c:v>-0.133000000000013</c:v>
                </c:pt>
                <c:pt idx="170">
                  <c:v>-0.133000000000013</c:v>
                </c:pt>
                <c:pt idx="171">
                  <c:v>-0.140000000000011</c:v>
                </c:pt>
                <c:pt idx="172">
                  <c:v>-0.156000000000013</c:v>
                </c:pt>
                <c:pt idx="173">
                  <c:v>-0.149000000000015</c:v>
                </c:pt>
                <c:pt idx="174">
                  <c:v>-0.147000000000016</c:v>
                </c:pt>
                <c:pt idx="175">
                  <c:v>-0.134000000000015</c:v>
                </c:pt>
                <c:pt idx="176">
                  <c:v>-0.138000000000016</c:v>
                </c:pt>
                <c:pt idx="177">
                  <c:v>-0.152000000000019</c:v>
                </c:pt>
                <c:pt idx="178">
                  <c:v>-0.167000000000019</c:v>
                </c:pt>
                <c:pt idx="179">
                  <c:v>-0.180000000000017</c:v>
                </c:pt>
                <c:pt idx="180">
                  <c:v>-0.17300000000002</c:v>
                </c:pt>
                <c:pt idx="181">
                  <c:v>-0.18500000000002</c:v>
                </c:pt>
                <c:pt idx="182">
                  <c:v>-0.197000000000021</c:v>
                </c:pt>
                <c:pt idx="183">
                  <c:v>-0.21400000000002</c:v>
                </c:pt>
                <c:pt idx="184">
                  <c:v>-0.206000000000021</c:v>
                </c:pt>
                <c:pt idx="185">
                  <c:v>-0.22600000000002</c:v>
                </c:pt>
                <c:pt idx="186">
                  <c:v>-0.23700000000002</c:v>
                </c:pt>
                <c:pt idx="187">
                  <c:v>-0.218000000000021</c:v>
                </c:pt>
                <c:pt idx="188">
                  <c:v>-0.207000000000019</c:v>
                </c:pt>
                <c:pt idx="189">
                  <c:v>-0.201000000000018</c:v>
                </c:pt>
                <c:pt idx="190">
                  <c:v>-0.209000000000017</c:v>
                </c:pt>
                <c:pt idx="191">
                  <c:v>-0.211000000000016</c:v>
                </c:pt>
                <c:pt idx="192">
                  <c:v>-0.192000000000014</c:v>
                </c:pt>
                <c:pt idx="193">
                  <c:v>-0.193000000000016</c:v>
                </c:pt>
                <c:pt idx="194">
                  <c:v>-0.211000000000016</c:v>
                </c:pt>
                <c:pt idx="195">
                  <c:v>-0.198000000000015</c:v>
                </c:pt>
                <c:pt idx="196">
                  <c:v>-0.206000000000014</c:v>
                </c:pt>
                <c:pt idx="197">
                  <c:v>-0.194000000000013</c:v>
                </c:pt>
                <c:pt idx="198">
                  <c:v>-0.207000000000011</c:v>
                </c:pt>
                <c:pt idx="199">
                  <c:v>-0.189000000000011</c:v>
                </c:pt>
                <c:pt idx="200">
                  <c:v>-0.175000000000011</c:v>
                </c:pt>
                <c:pt idx="201">
                  <c:v>-0.15900000000001</c:v>
                </c:pt>
                <c:pt idx="202">
                  <c:v>-0.150000000000009</c:v>
                </c:pt>
                <c:pt idx="203">
                  <c:v>-0.134000000000011</c:v>
                </c:pt>
                <c:pt idx="204">
                  <c:v>-0.11600000000001</c:v>
                </c:pt>
                <c:pt idx="205">
                  <c:v>-0.0970000000000084</c:v>
                </c:pt>
                <c:pt idx="206">
                  <c:v>-0.10700000000001</c:v>
                </c:pt>
                <c:pt idx="207">
                  <c:v>-0.102000000000011</c:v>
                </c:pt>
                <c:pt idx="208">
                  <c:v>-0.111000000000011</c:v>
                </c:pt>
                <c:pt idx="209">
                  <c:v>-0.0980000000000096</c:v>
                </c:pt>
                <c:pt idx="210">
                  <c:v>-0.117000000000012</c:v>
                </c:pt>
                <c:pt idx="211">
                  <c:v>-0.11000000000001</c:v>
                </c:pt>
                <c:pt idx="212">
                  <c:v>-0.0910000000000117</c:v>
                </c:pt>
                <c:pt idx="213">
                  <c:v>-0.100000000000012</c:v>
                </c:pt>
                <c:pt idx="214">
                  <c:v>-0.118000000000013</c:v>
                </c:pt>
                <c:pt idx="215">
                  <c:v>-0.125000000000014</c:v>
                </c:pt>
                <c:pt idx="216">
                  <c:v>-0.107000000000014</c:v>
                </c:pt>
                <c:pt idx="217">
                  <c:v>-0.104000000000013</c:v>
                </c:pt>
                <c:pt idx="218">
                  <c:v>-0.123000000000012</c:v>
                </c:pt>
                <c:pt idx="219">
                  <c:v>-0.112000000000013</c:v>
                </c:pt>
                <c:pt idx="220">
                  <c:v>-0.112000000000013</c:v>
                </c:pt>
                <c:pt idx="221">
                  <c:v>-0.0960000000000107</c:v>
                </c:pt>
                <c:pt idx="222">
                  <c:v>-0.115000000000013</c:v>
                </c:pt>
                <c:pt idx="223">
                  <c:v>-0.112000000000013</c:v>
                </c:pt>
                <c:pt idx="224">
                  <c:v>-0.0930000000000106</c:v>
                </c:pt>
                <c:pt idx="225">
                  <c:v>-0.103000000000009</c:v>
                </c:pt>
                <c:pt idx="226">
                  <c:v>-0.114000000000008</c:v>
                </c:pt>
                <c:pt idx="227">
                  <c:v>-0.117000000000008</c:v>
                </c:pt>
                <c:pt idx="228">
                  <c:v>-0.107000000000006</c:v>
                </c:pt>
                <c:pt idx="229">
                  <c:v>-0.108000000000008</c:v>
                </c:pt>
                <c:pt idx="230">
                  <c:v>-0.115000000000009</c:v>
                </c:pt>
                <c:pt idx="231">
                  <c:v>-0.134000000000011</c:v>
                </c:pt>
                <c:pt idx="232">
                  <c:v>-0.125000000000011</c:v>
                </c:pt>
                <c:pt idx="233">
                  <c:v>-0.131000000000011</c:v>
                </c:pt>
                <c:pt idx="234">
                  <c:v>-0.113000000000014</c:v>
                </c:pt>
                <c:pt idx="235">
                  <c:v>-0.124000000000013</c:v>
                </c:pt>
                <c:pt idx="236">
                  <c:v>-0.123000000000012</c:v>
                </c:pt>
                <c:pt idx="237">
                  <c:v>-0.138000000000012</c:v>
                </c:pt>
                <c:pt idx="238">
                  <c:v>-0.12700000000001</c:v>
                </c:pt>
                <c:pt idx="239">
                  <c:v>-0.128000000000007</c:v>
                </c:pt>
                <c:pt idx="240">
                  <c:v>-0.132000000000009</c:v>
                </c:pt>
                <c:pt idx="241">
                  <c:v>-0.11600000000001</c:v>
                </c:pt>
                <c:pt idx="242">
                  <c:v>-0.125000000000011</c:v>
                </c:pt>
                <c:pt idx="243">
                  <c:v>-0.114000000000011</c:v>
                </c:pt>
                <c:pt idx="244">
                  <c:v>-0.11000000000001</c:v>
                </c:pt>
                <c:pt idx="245">
                  <c:v>-0.128000000000007</c:v>
                </c:pt>
                <c:pt idx="246">
                  <c:v>-0.111000000000008</c:v>
                </c:pt>
                <c:pt idx="247">
                  <c:v>-0.11300000000001</c:v>
                </c:pt>
                <c:pt idx="248">
                  <c:v>-0.122000000000011</c:v>
                </c:pt>
                <c:pt idx="249">
                  <c:v>-0.120000000000012</c:v>
                </c:pt>
                <c:pt idx="250">
                  <c:v>0.0130000000000194</c:v>
                </c:pt>
                <c:pt idx="251">
                  <c:v>0.0250000000000199</c:v>
                </c:pt>
                <c:pt idx="252">
                  <c:v>0.02800000000002</c:v>
                </c:pt>
                <c:pt idx="253">
                  <c:v>-0.117000000000012</c:v>
                </c:pt>
                <c:pt idx="254">
                  <c:v>-0.125000000000011</c:v>
                </c:pt>
                <c:pt idx="255">
                  <c:v>-0.136000000000013</c:v>
                </c:pt>
                <c:pt idx="256">
                  <c:v>-0.152000000000015</c:v>
                </c:pt>
                <c:pt idx="257">
                  <c:v>-0.161000000000016</c:v>
                </c:pt>
                <c:pt idx="258">
                  <c:v>-0.153000000000016</c:v>
                </c:pt>
                <c:pt idx="259">
                  <c:v>-0.152000000000015</c:v>
                </c:pt>
                <c:pt idx="260">
                  <c:v>-0.141000000000016</c:v>
                </c:pt>
              </c:numCache>
            </c:numRef>
          </c:val>
        </c:ser>
        <c:ser>
          <c:idx val="44"/>
          <c:order val="44"/>
          <c:tx>
            <c:strRef>
              <c:f>[2]RAPPORT!$AE$4</c:f>
              <c:strCache>
                <c:ptCount val="1"/>
                <c:pt idx="0">
                  <c:v>-0.018000000000000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E$5:$AE$93,[2]RAPPORT!$AE$4:$AE$175</c:f>
              <c:numCache>
                <c:formatCode>General</c:formatCode>
                <c:ptCount val="261"/>
                <c:pt idx="0">
                  <c:v>-0.0330000000000013</c:v>
                </c:pt>
                <c:pt idx="1">
                  <c:v>-0.0479999999999983</c:v>
                </c:pt>
                <c:pt idx="2">
                  <c:v>-0.0530000000000008</c:v>
                </c:pt>
                <c:pt idx="3">
                  <c:v>-0.0380000000000003</c:v>
                </c:pt>
                <c:pt idx="4">
                  <c:v>-0.0420000000000016</c:v>
                </c:pt>
                <c:pt idx="5">
                  <c:v>-0.0470000000000042</c:v>
                </c:pt>
                <c:pt idx="6">
                  <c:v>-0.0600000000000058</c:v>
                </c:pt>
                <c:pt idx="7">
                  <c:v>-0.0410000000000075</c:v>
                </c:pt>
                <c:pt idx="8">
                  <c:v>-0.0580000000000069</c:v>
                </c:pt>
                <c:pt idx="9">
                  <c:v>-0.0690000000000062</c:v>
                </c:pt>
                <c:pt idx="10">
                  <c:v>-0.056000000000008</c:v>
                </c:pt>
                <c:pt idx="11">
                  <c:v>-0.0690000000000097</c:v>
                </c:pt>
                <c:pt idx="12">
                  <c:v>-0.0490000000000102</c:v>
                </c:pt>
                <c:pt idx="13">
                  <c:v>-0.0450000000000124</c:v>
                </c:pt>
                <c:pt idx="14">
                  <c:v>-0.0420000000000123</c:v>
                </c:pt>
                <c:pt idx="15">
                  <c:v>-0.031000000000013</c:v>
                </c:pt>
                <c:pt idx="16">
                  <c:v>-0.0280000000000129</c:v>
                </c:pt>
                <c:pt idx="17">
                  <c:v>-0.031000000000013</c:v>
                </c:pt>
                <c:pt idx="18">
                  <c:v>-0.0350000000000144</c:v>
                </c:pt>
                <c:pt idx="19">
                  <c:v>-0.0420000000000123</c:v>
                </c:pt>
                <c:pt idx="20">
                  <c:v>-0.0220000000000127</c:v>
                </c:pt>
                <c:pt idx="21">
                  <c:v>-0.0420000000000158</c:v>
                </c:pt>
                <c:pt idx="22">
                  <c:v>-0.0420000000000158</c:v>
                </c:pt>
                <c:pt idx="23">
                  <c:v>-0.0470000000000148</c:v>
                </c:pt>
                <c:pt idx="24">
                  <c:v>-0.0570000000000164</c:v>
                </c:pt>
                <c:pt idx="25">
                  <c:v>-0.0540000000000163</c:v>
                </c:pt>
                <c:pt idx="26">
                  <c:v>-0.0370000000000168</c:v>
                </c:pt>
                <c:pt idx="27">
                  <c:v>-0.0360000000000156</c:v>
                </c:pt>
                <c:pt idx="28">
                  <c:v>-0.0350000000000144</c:v>
                </c:pt>
                <c:pt idx="29">
                  <c:v>-0.0470000000000148</c:v>
                </c:pt>
                <c:pt idx="30">
                  <c:v>-0.0380000000000145</c:v>
                </c:pt>
                <c:pt idx="31">
                  <c:v>-0.0370000000000168</c:v>
                </c:pt>
                <c:pt idx="32">
                  <c:v>-0.0240000000000187</c:v>
                </c:pt>
                <c:pt idx="33">
                  <c:v>-0.0130000000000194</c:v>
                </c:pt>
                <c:pt idx="34">
                  <c:v>-0.00500000000002032</c:v>
                </c:pt>
                <c:pt idx="35">
                  <c:v>0.00999999999998025</c:v>
                </c:pt>
                <c:pt idx="36">
                  <c:v>0.00699999999998013</c:v>
                </c:pt>
                <c:pt idx="37">
                  <c:v>0.000999999999979906</c:v>
                </c:pt>
                <c:pt idx="38">
                  <c:v>-0.018000000000022</c:v>
                </c:pt>
                <c:pt idx="39">
                  <c:v>-0.0290000000000212</c:v>
                </c:pt>
                <c:pt idx="40">
                  <c:v>-0.0150000000000219</c:v>
                </c:pt>
                <c:pt idx="41">
                  <c:v>-0.0160000000000231</c:v>
                </c:pt>
                <c:pt idx="42">
                  <c:v>-0.0210000000000221</c:v>
                </c:pt>
                <c:pt idx="43">
                  <c:v>-0.0200000000000244</c:v>
                </c:pt>
                <c:pt idx="44">
                  <c:v>-0.0380000000000251</c:v>
                </c:pt>
                <c:pt idx="45">
                  <c:v>-0.0470000000000255</c:v>
                </c:pt>
                <c:pt idx="46">
                  <c:v>-0.0450000000000266</c:v>
                </c:pt>
                <c:pt idx="47">
                  <c:v>-0.0520000000000245</c:v>
                </c:pt>
                <c:pt idx="48">
                  <c:v>-0.0450000000000266</c:v>
                </c:pt>
                <c:pt idx="49">
                  <c:v>-0.0530000000000257</c:v>
                </c:pt>
                <c:pt idx="50">
                  <c:v>-0.0360000000000262</c:v>
                </c:pt>
                <c:pt idx="51">
                  <c:v>-0.0460000000000242</c:v>
                </c:pt>
                <c:pt idx="52">
                  <c:v>-0.0380000000000251</c:v>
                </c:pt>
                <c:pt idx="53">
                  <c:v>-0.0390000000000264</c:v>
                </c:pt>
                <c:pt idx="54">
                  <c:v>-0.0480000000000267</c:v>
                </c:pt>
                <c:pt idx="55">
                  <c:v>-0.047000000000029</c:v>
                </c:pt>
                <c:pt idx="56">
                  <c:v>-0.0290000000000319</c:v>
                </c:pt>
                <c:pt idx="57">
                  <c:v>-0.0180000000000291</c:v>
                </c:pt>
                <c:pt idx="58">
                  <c:v>-2.8421709430404E-014</c:v>
                </c:pt>
                <c:pt idx="59">
                  <c:v>0.00599999999997181</c:v>
                </c:pt>
                <c:pt idx="60">
                  <c:v>0.0249999999999702</c:v>
                </c:pt>
                <c:pt idx="61">
                  <c:v>0.0149999999999686</c:v>
                </c:pt>
                <c:pt idx="62">
                  <c:v>0.00399999999996581</c:v>
                </c:pt>
                <c:pt idx="63">
                  <c:v>-0.0160000000000338</c:v>
                </c:pt>
                <c:pt idx="64">
                  <c:v>-0.0320000000000356</c:v>
                </c:pt>
                <c:pt idx="65">
                  <c:v>-0.017000000000035</c:v>
                </c:pt>
                <c:pt idx="66">
                  <c:v>-0.0150000000000361</c:v>
                </c:pt>
                <c:pt idx="67">
                  <c:v>-0.0210000000000363</c:v>
                </c:pt>
                <c:pt idx="68">
                  <c:v>-0.0320000000000356</c:v>
                </c:pt>
                <c:pt idx="69">
                  <c:v>-0.0420000000000336</c:v>
                </c:pt>
                <c:pt idx="70">
                  <c:v>-0.0320000000000356</c:v>
                </c:pt>
                <c:pt idx="71">
                  <c:v>-0.0260000000000353</c:v>
                </c:pt>
                <c:pt idx="72">
                  <c:v>-0.039000000000037</c:v>
                </c:pt>
                <c:pt idx="73">
                  <c:v>-0.0420000000000336</c:v>
                </c:pt>
                <c:pt idx="74">
                  <c:v>-0.0480000000000338</c:v>
                </c:pt>
                <c:pt idx="75">
                  <c:v>-0.0530000000000328</c:v>
                </c:pt>
                <c:pt idx="76">
                  <c:v>-0.0680000000000334</c:v>
                </c:pt>
                <c:pt idx="77">
                  <c:v>-0.0800000000000338</c:v>
                </c:pt>
                <c:pt idx="78">
                  <c:v>-0.0830000000000339</c:v>
                </c:pt>
                <c:pt idx="79">
                  <c:v>-0.0820000000000327</c:v>
                </c:pt>
                <c:pt idx="80">
                  <c:v>-0.0960000000000321</c:v>
                </c:pt>
                <c:pt idx="81">
                  <c:v>-0.0950000000000344</c:v>
                </c:pt>
                <c:pt idx="82">
                  <c:v>-0.0980000000000345</c:v>
                </c:pt>
                <c:pt idx="83">
                  <c:v>-0.0900000000000354</c:v>
                </c:pt>
                <c:pt idx="84">
                  <c:v>-0.081000000000035</c:v>
                </c:pt>
                <c:pt idx="85">
                  <c:v>-0.0620000000000367</c:v>
                </c:pt>
                <c:pt idx="86">
                  <c:v>-0.0540000000000376</c:v>
                </c:pt>
                <c:pt idx="87">
                  <c:v>-0.0720000000000383</c:v>
                </c:pt>
                <c:pt idx="88">
                  <c:v>-0.0910000000000402</c:v>
                </c:pt>
                <c:pt idx="89">
                  <c:v>-0.0180000000000007</c:v>
                </c:pt>
                <c:pt idx="90">
                  <c:v>-0.0330000000000013</c:v>
                </c:pt>
                <c:pt idx="91">
                  <c:v>-0.0479999999999983</c:v>
                </c:pt>
                <c:pt idx="92">
                  <c:v>-0.0530000000000008</c:v>
                </c:pt>
                <c:pt idx="93">
                  <c:v>-0.0380000000000003</c:v>
                </c:pt>
                <c:pt idx="94">
                  <c:v>-0.0420000000000016</c:v>
                </c:pt>
                <c:pt idx="95">
                  <c:v>-0.0470000000000042</c:v>
                </c:pt>
                <c:pt idx="96">
                  <c:v>-0.0600000000000058</c:v>
                </c:pt>
                <c:pt idx="97">
                  <c:v>-0.0410000000000075</c:v>
                </c:pt>
                <c:pt idx="98">
                  <c:v>-0.0580000000000069</c:v>
                </c:pt>
                <c:pt idx="99">
                  <c:v>-0.0690000000000062</c:v>
                </c:pt>
                <c:pt idx="100">
                  <c:v>-0.056000000000008</c:v>
                </c:pt>
                <c:pt idx="101">
                  <c:v>-0.0690000000000097</c:v>
                </c:pt>
                <c:pt idx="102">
                  <c:v>-0.0490000000000102</c:v>
                </c:pt>
                <c:pt idx="103">
                  <c:v>-0.0450000000000124</c:v>
                </c:pt>
                <c:pt idx="104">
                  <c:v>-0.0420000000000123</c:v>
                </c:pt>
                <c:pt idx="105">
                  <c:v>-0.031000000000013</c:v>
                </c:pt>
                <c:pt idx="106">
                  <c:v>-0.0280000000000129</c:v>
                </c:pt>
                <c:pt idx="107">
                  <c:v>-0.031000000000013</c:v>
                </c:pt>
                <c:pt idx="108">
                  <c:v>-0.0350000000000144</c:v>
                </c:pt>
                <c:pt idx="109">
                  <c:v>-0.0420000000000123</c:v>
                </c:pt>
                <c:pt idx="110">
                  <c:v>-0.0220000000000127</c:v>
                </c:pt>
                <c:pt idx="111">
                  <c:v>-0.0420000000000158</c:v>
                </c:pt>
                <c:pt idx="112">
                  <c:v>-0.0420000000000158</c:v>
                </c:pt>
                <c:pt idx="113">
                  <c:v>-0.0470000000000148</c:v>
                </c:pt>
                <c:pt idx="114">
                  <c:v>-0.0570000000000164</c:v>
                </c:pt>
                <c:pt idx="115">
                  <c:v>-0.0540000000000163</c:v>
                </c:pt>
                <c:pt idx="116">
                  <c:v>-0.0370000000000168</c:v>
                </c:pt>
                <c:pt idx="117">
                  <c:v>-0.0360000000000156</c:v>
                </c:pt>
                <c:pt idx="118">
                  <c:v>-0.0350000000000144</c:v>
                </c:pt>
                <c:pt idx="119">
                  <c:v>-0.0470000000000148</c:v>
                </c:pt>
                <c:pt idx="120">
                  <c:v>-0.0380000000000145</c:v>
                </c:pt>
                <c:pt idx="121">
                  <c:v>-0.0370000000000168</c:v>
                </c:pt>
                <c:pt idx="122">
                  <c:v>-0.0240000000000187</c:v>
                </c:pt>
                <c:pt idx="123">
                  <c:v>-0.0130000000000194</c:v>
                </c:pt>
                <c:pt idx="124">
                  <c:v>-0.00500000000002032</c:v>
                </c:pt>
                <c:pt idx="125">
                  <c:v>0.00999999999998025</c:v>
                </c:pt>
                <c:pt idx="126">
                  <c:v>0.00699999999998013</c:v>
                </c:pt>
                <c:pt idx="127">
                  <c:v>0.000999999999979906</c:v>
                </c:pt>
                <c:pt idx="128">
                  <c:v>-0.018000000000022</c:v>
                </c:pt>
                <c:pt idx="129">
                  <c:v>-0.0290000000000212</c:v>
                </c:pt>
                <c:pt idx="130">
                  <c:v>-0.0150000000000219</c:v>
                </c:pt>
                <c:pt idx="131">
                  <c:v>-0.0160000000000231</c:v>
                </c:pt>
                <c:pt idx="132">
                  <c:v>-0.0210000000000221</c:v>
                </c:pt>
                <c:pt idx="133">
                  <c:v>-0.0200000000000244</c:v>
                </c:pt>
                <c:pt idx="134">
                  <c:v>-0.0380000000000251</c:v>
                </c:pt>
                <c:pt idx="135">
                  <c:v>-0.0470000000000255</c:v>
                </c:pt>
                <c:pt idx="136">
                  <c:v>-0.0450000000000266</c:v>
                </c:pt>
                <c:pt idx="137">
                  <c:v>-0.0520000000000245</c:v>
                </c:pt>
                <c:pt idx="138">
                  <c:v>-0.0450000000000266</c:v>
                </c:pt>
                <c:pt idx="139">
                  <c:v>-0.0530000000000257</c:v>
                </c:pt>
                <c:pt idx="140">
                  <c:v>-0.0360000000000262</c:v>
                </c:pt>
                <c:pt idx="141">
                  <c:v>-0.0460000000000242</c:v>
                </c:pt>
                <c:pt idx="142">
                  <c:v>-0.0380000000000251</c:v>
                </c:pt>
                <c:pt idx="143">
                  <c:v>-0.0390000000000264</c:v>
                </c:pt>
                <c:pt idx="144">
                  <c:v>-0.0480000000000267</c:v>
                </c:pt>
                <c:pt idx="145">
                  <c:v>-0.047000000000029</c:v>
                </c:pt>
                <c:pt idx="146">
                  <c:v>-0.0290000000000319</c:v>
                </c:pt>
                <c:pt idx="147">
                  <c:v>-0.0180000000000291</c:v>
                </c:pt>
                <c:pt idx="148">
                  <c:v>-2.8421709430404E-014</c:v>
                </c:pt>
                <c:pt idx="149">
                  <c:v>0.00599999999997181</c:v>
                </c:pt>
                <c:pt idx="150">
                  <c:v>0.0249999999999702</c:v>
                </c:pt>
                <c:pt idx="151">
                  <c:v>0.0149999999999686</c:v>
                </c:pt>
                <c:pt idx="152">
                  <c:v>0.00399999999996581</c:v>
                </c:pt>
                <c:pt idx="153">
                  <c:v>-0.0160000000000338</c:v>
                </c:pt>
                <c:pt idx="154">
                  <c:v>-0.0320000000000356</c:v>
                </c:pt>
                <c:pt idx="155">
                  <c:v>-0.017000000000035</c:v>
                </c:pt>
                <c:pt idx="156">
                  <c:v>-0.0150000000000361</c:v>
                </c:pt>
                <c:pt idx="157">
                  <c:v>-0.0210000000000363</c:v>
                </c:pt>
                <c:pt idx="158">
                  <c:v>-0.0320000000000356</c:v>
                </c:pt>
                <c:pt idx="159">
                  <c:v>-0.0420000000000336</c:v>
                </c:pt>
                <c:pt idx="160">
                  <c:v>-0.0320000000000356</c:v>
                </c:pt>
                <c:pt idx="161">
                  <c:v>-0.0260000000000353</c:v>
                </c:pt>
                <c:pt idx="162">
                  <c:v>-0.039000000000037</c:v>
                </c:pt>
                <c:pt idx="163">
                  <c:v>-0.0420000000000336</c:v>
                </c:pt>
                <c:pt idx="164">
                  <c:v>-0.0480000000000338</c:v>
                </c:pt>
                <c:pt idx="165">
                  <c:v>-0.0530000000000328</c:v>
                </c:pt>
                <c:pt idx="166">
                  <c:v>-0.0680000000000334</c:v>
                </c:pt>
                <c:pt idx="167">
                  <c:v>-0.0800000000000338</c:v>
                </c:pt>
                <c:pt idx="168">
                  <c:v>-0.0830000000000339</c:v>
                </c:pt>
                <c:pt idx="169">
                  <c:v>-0.0820000000000327</c:v>
                </c:pt>
                <c:pt idx="170">
                  <c:v>-0.0960000000000321</c:v>
                </c:pt>
                <c:pt idx="171">
                  <c:v>-0.0950000000000344</c:v>
                </c:pt>
                <c:pt idx="172">
                  <c:v>-0.0980000000000345</c:v>
                </c:pt>
                <c:pt idx="173">
                  <c:v>-0.0900000000000354</c:v>
                </c:pt>
                <c:pt idx="174">
                  <c:v>-0.081000000000035</c:v>
                </c:pt>
                <c:pt idx="175">
                  <c:v>-0.0620000000000367</c:v>
                </c:pt>
                <c:pt idx="176">
                  <c:v>-0.0540000000000376</c:v>
                </c:pt>
                <c:pt idx="177">
                  <c:v>-0.0720000000000383</c:v>
                </c:pt>
                <c:pt idx="178">
                  <c:v>-0.0910000000000402</c:v>
                </c:pt>
                <c:pt idx="179">
                  <c:v>-0.0860000000000376</c:v>
                </c:pt>
                <c:pt idx="180">
                  <c:v>-0.101000000000038</c:v>
                </c:pt>
                <c:pt idx="181">
                  <c:v>-0.0900000000000389</c:v>
                </c:pt>
                <c:pt idx="182">
                  <c:v>-0.0820000000000398</c:v>
                </c:pt>
                <c:pt idx="183">
                  <c:v>-0.0750000000000384</c:v>
                </c:pt>
                <c:pt idx="184">
                  <c:v>-0.0920000000000378</c:v>
                </c:pt>
                <c:pt idx="185">
                  <c:v>-0.0870000000000388</c:v>
                </c:pt>
                <c:pt idx="186">
                  <c:v>-0.0840000000000387</c:v>
                </c:pt>
                <c:pt idx="187">
                  <c:v>-0.0840000000000387</c:v>
                </c:pt>
                <c:pt idx="188">
                  <c:v>-0.0980000000000381</c:v>
                </c:pt>
                <c:pt idx="189">
                  <c:v>-0.0900000000000389</c:v>
                </c:pt>
                <c:pt idx="190">
                  <c:v>-0.0850000000000399</c:v>
                </c:pt>
                <c:pt idx="191">
                  <c:v>-0.101000000000042</c:v>
                </c:pt>
                <c:pt idx="192">
                  <c:v>-0.0910000000000402</c:v>
                </c:pt>
                <c:pt idx="193">
                  <c:v>-0.0810000000000386</c:v>
                </c:pt>
                <c:pt idx="194">
                  <c:v>-0.0810000000000386</c:v>
                </c:pt>
                <c:pt idx="195">
                  <c:v>-0.100000000000037</c:v>
                </c:pt>
                <c:pt idx="196">
                  <c:v>-0.0910000000000366</c:v>
                </c:pt>
                <c:pt idx="197">
                  <c:v>-0.0820000000000363</c:v>
                </c:pt>
                <c:pt idx="198">
                  <c:v>-0.0780000000000385</c:v>
                </c:pt>
                <c:pt idx="199">
                  <c:v>-0.0670000000000393</c:v>
                </c:pt>
                <c:pt idx="200">
                  <c:v>-0.0720000000000383</c:v>
                </c:pt>
                <c:pt idx="201">
                  <c:v>-0.0910000000000402</c:v>
                </c:pt>
                <c:pt idx="202">
                  <c:v>-0.104000000000042</c:v>
                </c:pt>
                <c:pt idx="203">
                  <c:v>-0.0850000000000399</c:v>
                </c:pt>
                <c:pt idx="204">
                  <c:v>-0.0670000000000393</c:v>
                </c:pt>
                <c:pt idx="205">
                  <c:v>-0.0700000000000394</c:v>
                </c:pt>
                <c:pt idx="206">
                  <c:v>-0.0720000000000418</c:v>
                </c:pt>
                <c:pt idx="207">
                  <c:v>-0.083000000000041</c:v>
                </c:pt>
                <c:pt idx="208">
                  <c:v>-0.0800000000000409</c:v>
                </c:pt>
                <c:pt idx="209">
                  <c:v>-0.0820000000000398</c:v>
                </c:pt>
                <c:pt idx="210">
                  <c:v>-0.0800000000000409</c:v>
                </c:pt>
                <c:pt idx="211">
                  <c:v>-0.0950000000000379</c:v>
                </c:pt>
                <c:pt idx="212">
                  <c:v>-0.0830000000000375</c:v>
                </c:pt>
                <c:pt idx="213">
                  <c:v>-0.0640000000000391</c:v>
                </c:pt>
                <c:pt idx="214">
                  <c:v>-0.0650000000000368</c:v>
                </c:pt>
                <c:pt idx="215">
                  <c:v>-0.0630000000000379</c:v>
                </c:pt>
                <c:pt idx="216">
                  <c:v>-0.0570000000000377</c:v>
                </c:pt>
                <c:pt idx="217">
                  <c:v>-0.0680000000000369</c:v>
                </c:pt>
                <c:pt idx="218">
                  <c:v>-0.0820000000000363</c:v>
                </c:pt>
                <c:pt idx="219">
                  <c:v>-0.071000000000037</c:v>
                </c:pt>
                <c:pt idx="220">
                  <c:v>-0.066000000000038</c:v>
                </c:pt>
                <c:pt idx="221">
                  <c:v>-0.0560000000000365</c:v>
                </c:pt>
                <c:pt idx="222">
                  <c:v>-0.049000000000035</c:v>
                </c:pt>
                <c:pt idx="223">
                  <c:v>-0.0640000000000356</c:v>
                </c:pt>
                <c:pt idx="224">
                  <c:v>-0.0530000000000364</c:v>
                </c:pt>
                <c:pt idx="225">
                  <c:v>-0.0510000000000375</c:v>
                </c:pt>
                <c:pt idx="226">
                  <c:v>-0.0310000000000379</c:v>
                </c:pt>
                <c:pt idx="227">
                  <c:v>-0.0220000000000375</c:v>
                </c:pt>
                <c:pt idx="228">
                  <c:v>-0.00200000000003797</c:v>
                </c:pt>
                <c:pt idx="229">
                  <c:v>0.012999999999959</c:v>
                </c:pt>
                <c:pt idx="230">
                  <c:v>0.00999999999995893</c:v>
                </c:pt>
                <c:pt idx="231">
                  <c:v>-0.0080000000000382</c:v>
                </c:pt>
                <c:pt idx="232">
                  <c:v>0.0039999999999587</c:v>
                </c:pt>
                <c:pt idx="233">
                  <c:v>0.00099999999995859</c:v>
                </c:pt>
                <c:pt idx="234">
                  <c:v>0.00199999999995981</c:v>
                </c:pt>
                <c:pt idx="235">
                  <c:v>-0.00900000000003942</c:v>
                </c:pt>
                <c:pt idx="236">
                  <c:v>-3.90798504668055E-014</c:v>
                </c:pt>
                <c:pt idx="237">
                  <c:v>-0.0130000000000408</c:v>
                </c:pt>
                <c:pt idx="238">
                  <c:v>0.00299999999996103</c:v>
                </c:pt>
                <c:pt idx="239">
                  <c:v>0.0109999999999602</c:v>
                </c:pt>
                <c:pt idx="240">
                  <c:v>0.0239999999999583</c:v>
                </c:pt>
                <c:pt idx="241">
                  <c:v>0.031999999999961</c:v>
                </c:pt>
                <c:pt idx="242">
                  <c:v>0.0329999999999586</c:v>
                </c:pt>
                <c:pt idx="243">
                  <c:v>0.0169999999999568</c:v>
                </c:pt>
                <c:pt idx="244">
                  <c:v>0.0359999999999587</c:v>
                </c:pt>
                <c:pt idx="245">
                  <c:v>0.0389999999999588</c:v>
                </c:pt>
                <c:pt idx="246">
                  <c:v>0.0449999999999555</c:v>
                </c:pt>
                <c:pt idx="247">
                  <c:v>0.0589999999999549</c:v>
                </c:pt>
                <c:pt idx="248">
                  <c:v>0.0419999999999554</c:v>
                </c:pt>
                <c:pt idx="249">
                  <c:v>0.0229999999999571</c:v>
                </c:pt>
                <c:pt idx="250">
                  <c:v>0.0870000000000033</c:v>
                </c:pt>
                <c:pt idx="251">
                  <c:v>0.073000000000004</c:v>
                </c:pt>
                <c:pt idx="252">
                  <c:v>0.0600000000000023</c:v>
                </c:pt>
                <c:pt idx="253">
                  <c:v>0.00799999999995293</c:v>
                </c:pt>
                <c:pt idx="254">
                  <c:v>0.0159999999999521</c:v>
                </c:pt>
                <c:pt idx="255">
                  <c:v>0.0109999999999495</c:v>
                </c:pt>
                <c:pt idx="256">
                  <c:v>0.00799999999994938</c:v>
                </c:pt>
                <c:pt idx="257">
                  <c:v>-0.00800000000005241</c:v>
                </c:pt>
                <c:pt idx="258">
                  <c:v>0.00499999999994571</c:v>
                </c:pt>
                <c:pt idx="259">
                  <c:v>-0.0030000000000534</c:v>
                </c:pt>
                <c:pt idx="260">
                  <c:v>0.0129999999999484</c:v>
                </c:pt>
              </c:numCache>
            </c:numRef>
          </c:val>
        </c:ser>
        <c:ser>
          <c:idx val="45"/>
          <c:order val="45"/>
          <c:tx>
            <c:strRef>
              <c:f>[2]RAPPORT!$AF$4</c:f>
              <c:strCache>
                <c:ptCount val="1"/>
                <c:pt idx="0">
                  <c:v>0.015999999999998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F$5:$AF$93,[2]RAPPORT!$AF$4:$AF$175</c:f>
              <c:numCache>
                <c:formatCode>General</c:formatCode>
                <c:ptCount val="261"/>
                <c:pt idx="0">
                  <c:v>0.00399999999999778</c:v>
                </c:pt>
                <c:pt idx="1">
                  <c:v>0.0159999999999947</c:v>
                </c:pt>
                <c:pt idx="2">
                  <c:v>0.0159999999999947</c:v>
                </c:pt>
                <c:pt idx="3">
                  <c:v>0.0169999999999959</c:v>
                </c:pt>
                <c:pt idx="4">
                  <c:v>0.0209999999999972</c:v>
                </c:pt>
                <c:pt idx="5">
                  <c:v>0.0369999999999955</c:v>
                </c:pt>
                <c:pt idx="6">
                  <c:v>0.0399999999999956</c:v>
                </c:pt>
                <c:pt idx="7">
                  <c:v>0.0589999999999939</c:v>
                </c:pt>
                <c:pt idx="8">
                  <c:v>0.0619999999999941</c:v>
                </c:pt>
                <c:pt idx="9">
                  <c:v>0.068999999999992</c:v>
                </c:pt>
                <c:pt idx="10">
                  <c:v>0.0569999999999915</c:v>
                </c:pt>
                <c:pt idx="11">
                  <c:v>0.0709999999999944</c:v>
                </c:pt>
                <c:pt idx="12">
                  <c:v>0.0759999999999934</c:v>
                </c:pt>
                <c:pt idx="13">
                  <c:v>0.0949999999999918</c:v>
                </c:pt>
                <c:pt idx="14">
                  <c:v>0.0939999999999905</c:v>
                </c:pt>
                <c:pt idx="15">
                  <c:v>0.0989999999999895</c:v>
                </c:pt>
                <c:pt idx="16">
                  <c:v>0.11399999999999</c:v>
                </c:pt>
                <c:pt idx="17">
                  <c:v>0.115999999999993</c:v>
                </c:pt>
                <c:pt idx="18">
                  <c:v>0.115999999999993</c:v>
                </c:pt>
                <c:pt idx="19">
                  <c:v>0.117999999999991</c:v>
                </c:pt>
                <c:pt idx="20">
                  <c:v>0.11099999999999</c:v>
                </c:pt>
                <c:pt idx="21">
                  <c:v>0.0949999999999918</c:v>
                </c:pt>
                <c:pt idx="22">
                  <c:v>0.10199999999999</c:v>
                </c:pt>
                <c:pt idx="23">
                  <c:v>0.103999999999992</c:v>
                </c:pt>
                <c:pt idx="24">
                  <c:v>0.111999999999991</c:v>
                </c:pt>
                <c:pt idx="25">
                  <c:v>0.114999999999991</c:v>
                </c:pt>
                <c:pt idx="26">
                  <c:v>0.115999999999993</c:v>
                </c:pt>
                <c:pt idx="27">
                  <c:v>0.118999999999993</c:v>
                </c:pt>
                <c:pt idx="28">
                  <c:v>0.112999999999992</c:v>
                </c:pt>
                <c:pt idx="29">
                  <c:v>0.0979999999999919</c:v>
                </c:pt>
                <c:pt idx="30">
                  <c:v>0.11099999999999</c:v>
                </c:pt>
                <c:pt idx="31">
                  <c:v>0.103999999999989</c:v>
                </c:pt>
                <c:pt idx="32">
                  <c:v>0.0909999999999904</c:v>
                </c:pt>
                <c:pt idx="33">
                  <c:v>0.0939999999999905</c:v>
                </c:pt>
                <c:pt idx="34">
                  <c:v>0.0829999999999913</c:v>
                </c:pt>
                <c:pt idx="35">
                  <c:v>0.0789999999999935</c:v>
                </c:pt>
                <c:pt idx="36">
                  <c:v>0.0879999999999939</c:v>
                </c:pt>
                <c:pt idx="37">
                  <c:v>0.0979999999999919</c:v>
                </c:pt>
                <c:pt idx="38">
                  <c:v>0.0829999999999949</c:v>
                </c:pt>
                <c:pt idx="39">
                  <c:v>0.0639999999999965</c:v>
                </c:pt>
                <c:pt idx="40">
                  <c:v>0.0729999999999969</c:v>
                </c:pt>
                <c:pt idx="41">
                  <c:v>0.075999999999997</c:v>
                </c:pt>
                <c:pt idx="42">
                  <c:v>0.0849999999999973</c:v>
                </c:pt>
                <c:pt idx="43">
                  <c:v>0.0789999999999971</c:v>
                </c:pt>
                <c:pt idx="44">
                  <c:v>0.0909999999999975</c:v>
                </c:pt>
                <c:pt idx="45">
                  <c:v>0.0889999999999986</c:v>
                </c:pt>
                <c:pt idx="46">
                  <c:v>0.0909999999999975</c:v>
                </c:pt>
                <c:pt idx="47">
                  <c:v>0.101999999999997</c:v>
                </c:pt>
                <c:pt idx="48">
                  <c:v>0.120999999999995</c:v>
                </c:pt>
                <c:pt idx="49">
                  <c:v>0.124999999999996</c:v>
                </c:pt>
                <c:pt idx="50">
                  <c:v>0.135999999999996</c:v>
                </c:pt>
                <c:pt idx="51">
                  <c:v>0.135999999999996</c:v>
                </c:pt>
                <c:pt idx="52">
                  <c:v>0.121999999999996</c:v>
                </c:pt>
                <c:pt idx="53">
                  <c:v>0.120999999999999</c:v>
                </c:pt>
                <c:pt idx="54">
                  <c:v>0.116</c:v>
                </c:pt>
                <c:pt idx="55">
                  <c:v>0.131</c:v>
                </c:pt>
                <c:pt idx="56">
                  <c:v>0.111999999999998</c:v>
                </c:pt>
                <c:pt idx="57">
                  <c:v>0.123999999999999</c:v>
                </c:pt>
                <c:pt idx="58">
                  <c:v>0.106000000000002</c:v>
                </c:pt>
                <c:pt idx="59">
                  <c:v>0.0860000000000021</c:v>
                </c:pt>
                <c:pt idx="60">
                  <c:v>0.102000000000004</c:v>
                </c:pt>
                <c:pt idx="61">
                  <c:v>0.0960000000000036</c:v>
                </c:pt>
                <c:pt idx="62">
                  <c:v>0.0840000000000032</c:v>
                </c:pt>
                <c:pt idx="63">
                  <c:v>0.0720000000000027</c:v>
                </c:pt>
                <c:pt idx="64">
                  <c:v>0.0910000000000046</c:v>
                </c:pt>
                <c:pt idx="65">
                  <c:v>0.108000000000004</c:v>
                </c:pt>
                <c:pt idx="66">
                  <c:v>0.126000000000001</c:v>
                </c:pt>
                <c:pt idx="67">
                  <c:v>0.133000000000003</c:v>
                </c:pt>
                <c:pt idx="68">
                  <c:v>0.113000000000003</c:v>
                </c:pt>
                <c:pt idx="69">
                  <c:v>0.105000000000004</c:v>
                </c:pt>
                <c:pt idx="70">
                  <c:v>0.0890000000000057</c:v>
                </c:pt>
                <c:pt idx="71">
                  <c:v>0.0710000000000051</c:v>
                </c:pt>
                <c:pt idx="72">
                  <c:v>0.0780000000000065</c:v>
                </c:pt>
                <c:pt idx="73">
                  <c:v>0.0780000000000065</c:v>
                </c:pt>
                <c:pt idx="74">
                  <c:v>0.0850000000000044</c:v>
                </c:pt>
                <c:pt idx="75">
                  <c:v>0.0870000000000069</c:v>
                </c:pt>
                <c:pt idx="76">
                  <c:v>0.0960000000000072</c:v>
                </c:pt>
                <c:pt idx="77">
                  <c:v>0.0770000000000088</c:v>
                </c:pt>
                <c:pt idx="78">
                  <c:v>0.0860000000000092</c:v>
                </c:pt>
                <c:pt idx="79">
                  <c:v>0.103000000000009</c:v>
                </c:pt>
                <c:pt idx="80">
                  <c:v>0.085000000000008</c:v>
                </c:pt>
                <c:pt idx="81">
                  <c:v>0.0940000000000083</c:v>
                </c:pt>
                <c:pt idx="82">
                  <c:v>0.0820000000000078</c:v>
                </c:pt>
                <c:pt idx="83">
                  <c:v>0.0970000000000049</c:v>
                </c:pt>
                <c:pt idx="84">
                  <c:v>0.0790000000000042</c:v>
                </c:pt>
                <c:pt idx="85">
                  <c:v>0.0770000000000053</c:v>
                </c:pt>
                <c:pt idx="86">
                  <c:v>0.0850000000000044</c:v>
                </c:pt>
                <c:pt idx="87">
                  <c:v>0.073000000000004</c:v>
                </c:pt>
                <c:pt idx="88">
                  <c:v>0.0850000000000044</c:v>
                </c:pt>
                <c:pt idx="89">
                  <c:v>0.0159999999999982</c:v>
                </c:pt>
                <c:pt idx="90">
                  <c:v>0.00399999999999778</c:v>
                </c:pt>
                <c:pt idx="91">
                  <c:v>0.0159999999999947</c:v>
                </c:pt>
                <c:pt idx="92">
                  <c:v>0.0159999999999947</c:v>
                </c:pt>
                <c:pt idx="93">
                  <c:v>0.0169999999999959</c:v>
                </c:pt>
                <c:pt idx="94">
                  <c:v>0.0209999999999972</c:v>
                </c:pt>
                <c:pt idx="95">
                  <c:v>0.0369999999999955</c:v>
                </c:pt>
                <c:pt idx="96">
                  <c:v>0.0399999999999956</c:v>
                </c:pt>
                <c:pt idx="97">
                  <c:v>0.0589999999999939</c:v>
                </c:pt>
                <c:pt idx="98">
                  <c:v>0.0619999999999941</c:v>
                </c:pt>
                <c:pt idx="99">
                  <c:v>0.068999999999992</c:v>
                </c:pt>
                <c:pt idx="100">
                  <c:v>0.0569999999999915</c:v>
                </c:pt>
                <c:pt idx="101">
                  <c:v>0.0709999999999944</c:v>
                </c:pt>
                <c:pt idx="102">
                  <c:v>0.0759999999999934</c:v>
                </c:pt>
                <c:pt idx="103">
                  <c:v>0.0949999999999918</c:v>
                </c:pt>
                <c:pt idx="104">
                  <c:v>0.0939999999999905</c:v>
                </c:pt>
                <c:pt idx="105">
                  <c:v>0.0989999999999895</c:v>
                </c:pt>
                <c:pt idx="106">
                  <c:v>0.11399999999999</c:v>
                </c:pt>
                <c:pt idx="107">
                  <c:v>0.115999999999993</c:v>
                </c:pt>
                <c:pt idx="108">
                  <c:v>0.115999999999993</c:v>
                </c:pt>
                <c:pt idx="109">
                  <c:v>0.117999999999991</c:v>
                </c:pt>
                <c:pt idx="110">
                  <c:v>0.11099999999999</c:v>
                </c:pt>
                <c:pt idx="111">
                  <c:v>0.0949999999999918</c:v>
                </c:pt>
                <c:pt idx="112">
                  <c:v>0.10199999999999</c:v>
                </c:pt>
                <c:pt idx="113">
                  <c:v>0.103999999999992</c:v>
                </c:pt>
                <c:pt idx="114">
                  <c:v>0.111999999999991</c:v>
                </c:pt>
                <c:pt idx="115">
                  <c:v>0.114999999999991</c:v>
                </c:pt>
                <c:pt idx="116">
                  <c:v>0.115999999999993</c:v>
                </c:pt>
                <c:pt idx="117">
                  <c:v>0.118999999999993</c:v>
                </c:pt>
                <c:pt idx="118">
                  <c:v>0.112999999999992</c:v>
                </c:pt>
                <c:pt idx="119">
                  <c:v>0.0979999999999919</c:v>
                </c:pt>
                <c:pt idx="120">
                  <c:v>0.11099999999999</c:v>
                </c:pt>
                <c:pt idx="121">
                  <c:v>0.103999999999989</c:v>
                </c:pt>
                <c:pt idx="122">
                  <c:v>0.0909999999999904</c:v>
                </c:pt>
                <c:pt idx="123">
                  <c:v>0.0939999999999905</c:v>
                </c:pt>
                <c:pt idx="124">
                  <c:v>0.0829999999999913</c:v>
                </c:pt>
                <c:pt idx="125">
                  <c:v>0.0789999999999935</c:v>
                </c:pt>
                <c:pt idx="126">
                  <c:v>0.0879999999999939</c:v>
                </c:pt>
                <c:pt idx="127">
                  <c:v>0.0979999999999919</c:v>
                </c:pt>
                <c:pt idx="128">
                  <c:v>0.0829999999999949</c:v>
                </c:pt>
                <c:pt idx="129">
                  <c:v>0.0639999999999965</c:v>
                </c:pt>
                <c:pt idx="130">
                  <c:v>0.0729999999999969</c:v>
                </c:pt>
                <c:pt idx="131">
                  <c:v>0.075999999999997</c:v>
                </c:pt>
                <c:pt idx="132">
                  <c:v>0.0849999999999973</c:v>
                </c:pt>
                <c:pt idx="133">
                  <c:v>0.0789999999999971</c:v>
                </c:pt>
                <c:pt idx="134">
                  <c:v>0.0909999999999975</c:v>
                </c:pt>
                <c:pt idx="135">
                  <c:v>0.0889999999999986</c:v>
                </c:pt>
                <c:pt idx="136">
                  <c:v>0.0909999999999975</c:v>
                </c:pt>
                <c:pt idx="137">
                  <c:v>0.101999999999997</c:v>
                </c:pt>
                <c:pt idx="138">
                  <c:v>0.120999999999995</c:v>
                </c:pt>
                <c:pt idx="139">
                  <c:v>0.124999999999996</c:v>
                </c:pt>
                <c:pt idx="140">
                  <c:v>0.135999999999996</c:v>
                </c:pt>
                <c:pt idx="141">
                  <c:v>0.135999999999996</c:v>
                </c:pt>
                <c:pt idx="142">
                  <c:v>0.121999999999996</c:v>
                </c:pt>
                <c:pt idx="143">
                  <c:v>0.120999999999999</c:v>
                </c:pt>
                <c:pt idx="144">
                  <c:v>0.116</c:v>
                </c:pt>
                <c:pt idx="145">
                  <c:v>0.131</c:v>
                </c:pt>
                <c:pt idx="146">
                  <c:v>0.111999999999998</c:v>
                </c:pt>
                <c:pt idx="147">
                  <c:v>0.123999999999999</c:v>
                </c:pt>
                <c:pt idx="148">
                  <c:v>0.106000000000002</c:v>
                </c:pt>
                <c:pt idx="149">
                  <c:v>0.0860000000000021</c:v>
                </c:pt>
                <c:pt idx="150">
                  <c:v>0.102000000000004</c:v>
                </c:pt>
                <c:pt idx="151">
                  <c:v>0.0960000000000036</c:v>
                </c:pt>
                <c:pt idx="152">
                  <c:v>0.0840000000000032</c:v>
                </c:pt>
                <c:pt idx="153">
                  <c:v>0.0720000000000027</c:v>
                </c:pt>
                <c:pt idx="154">
                  <c:v>0.0910000000000046</c:v>
                </c:pt>
                <c:pt idx="155">
                  <c:v>0.108000000000004</c:v>
                </c:pt>
                <c:pt idx="156">
                  <c:v>0.126000000000001</c:v>
                </c:pt>
                <c:pt idx="157">
                  <c:v>0.133000000000003</c:v>
                </c:pt>
                <c:pt idx="158">
                  <c:v>0.113000000000003</c:v>
                </c:pt>
                <c:pt idx="159">
                  <c:v>0.105000000000004</c:v>
                </c:pt>
                <c:pt idx="160">
                  <c:v>0.0890000000000057</c:v>
                </c:pt>
                <c:pt idx="161">
                  <c:v>0.0710000000000051</c:v>
                </c:pt>
                <c:pt idx="162">
                  <c:v>0.0780000000000065</c:v>
                </c:pt>
                <c:pt idx="163">
                  <c:v>0.0780000000000065</c:v>
                </c:pt>
                <c:pt idx="164">
                  <c:v>0.0850000000000044</c:v>
                </c:pt>
                <c:pt idx="165">
                  <c:v>0.0870000000000069</c:v>
                </c:pt>
                <c:pt idx="166">
                  <c:v>0.0960000000000072</c:v>
                </c:pt>
                <c:pt idx="167">
                  <c:v>0.0770000000000088</c:v>
                </c:pt>
                <c:pt idx="168">
                  <c:v>0.0860000000000092</c:v>
                </c:pt>
                <c:pt idx="169">
                  <c:v>0.103000000000009</c:v>
                </c:pt>
                <c:pt idx="170">
                  <c:v>0.085000000000008</c:v>
                </c:pt>
                <c:pt idx="171">
                  <c:v>0.0940000000000083</c:v>
                </c:pt>
                <c:pt idx="172">
                  <c:v>0.0820000000000078</c:v>
                </c:pt>
                <c:pt idx="173">
                  <c:v>0.0970000000000049</c:v>
                </c:pt>
                <c:pt idx="174">
                  <c:v>0.0790000000000042</c:v>
                </c:pt>
                <c:pt idx="175">
                  <c:v>0.0770000000000053</c:v>
                </c:pt>
                <c:pt idx="176">
                  <c:v>0.0850000000000044</c:v>
                </c:pt>
                <c:pt idx="177">
                  <c:v>0.073000000000004</c:v>
                </c:pt>
                <c:pt idx="178">
                  <c:v>0.0850000000000044</c:v>
                </c:pt>
                <c:pt idx="179">
                  <c:v>0.0850000000000044</c:v>
                </c:pt>
                <c:pt idx="180">
                  <c:v>0.0760000000000041</c:v>
                </c:pt>
                <c:pt idx="181">
                  <c:v>0.0930000000000035</c:v>
                </c:pt>
                <c:pt idx="182">
                  <c:v>0.0990000000000038</c:v>
                </c:pt>
                <c:pt idx="183">
                  <c:v>0.0990000000000038</c:v>
                </c:pt>
                <c:pt idx="184">
                  <c:v>0.0800000000000019</c:v>
                </c:pt>
                <c:pt idx="185">
                  <c:v>0.0839999999999996</c:v>
                </c:pt>
                <c:pt idx="186">
                  <c:v>0.0760000000000005</c:v>
                </c:pt>
                <c:pt idx="187">
                  <c:v>0.0949999999999989</c:v>
                </c:pt>
                <c:pt idx="188">
                  <c:v>0.102999999999998</c:v>
                </c:pt>
                <c:pt idx="189">
                  <c:v>0.097999999999999</c:v>
                </c:pt>
                <c:pt idx="190">
                  <c:v>0.0869999999999997</c:v>
                </c:pt>
                <c:pt idx="191">
                  <c:v>0.102999999999998</c:v>
                </c:pt>
                <c:pt idx="192">
                  <c:v>0.120999999999999</c:v>
                </c:pt>
                <c:pt idx="193">
                  <c:v>0.138999999999999</c:v>
                </c:pt>
                <c:pt idx="194">
                  <c:v>0.140999999999998</c:v>
                </c:pt>
                <c:pt idx="195">
                  <c:v>0.137999999999998</c:v>
                </c:pt>
                <c:pt idx="196">
                  <c:v>0.156999999999996</c:v>
                </c:pt>
                <c:pt idx="197">
                  <c:v>0.137999999999995</c:v>
                </c:pt>
                <c:pt idx="198">
                  <c:v>0.124999999999996</c:v>
                </c:pt>
                <c:pt idx="199">
                  <c:v>0.120999999999995</c:v>
                </c:pt>
                <c:pt idx="200">
                  <c:v>0.120999999999995</c:v>
                </c:pt>
                <c:pt idx="201">
                  <c:v>0.139999999999993</c:v>
                </c:pt>
                <c:pt idx="202">
                  <c:v>0.132999999999996</c:v>
                </c:pt>
                <c:pt idx="203">
                  <c:v>0.135999999999996</c:v>
                </c:pt>
                <c:pt idx="204">
                  <c:v>0.149999999999995</c:v>
                </c:pt>
                <c:pt idx="205">
                  <c:v>0.154999999999994</c:v>
                </c:pt>
                <c:pt idx="206">
                  <c:v>0.169999999999991</c:v>
                </c:pt>
                <c:pt idx="207">
                  <c:v>0.170999999999989</c:v>
                </c:pt>
                <c:pt idx="208">
                  <c:v>0.16899999999999</c:v>
                </c:pt>
                <c:pt idx="209">
                  <c:v>0.18099999999999</c:v>
                </c:pt>
                <c:pt idx="210">
                  <c:v>0.179999999999989</c:v>
                </c:pt>
                <c:pt idx="211">
                  <c:v>0.178999999999991</c:v>
                </c:pt>
                <c:pt idx="212">
                  <c:v>0.162999999999993</c:v>
                </c:pt>
                <c:pt idx="213">
                  <c:v>0.182999999999996</c:v>
                </c:pt>
                <c:pt idx="214">
                  <c:v>0.169999999999995</c:v>
                </c:pt>
                <c:pt idx="215">
                  <c:v>0.158999999999995</c:v>
                </c:pt>
                <c:pt idx="216">
                  <c:v>0.143999999999995</c:v>
                </c:pt>
                <c:pt idx="217">
                  <c:v>0.161999999999995</c:v>
                </c:pt>
                <c:pt idx="218">
                  <c:v>0.162999999999993</c:v>
                </c:pt>
                <c:pt idx="219">
                  <c:v>0.165999999999993</c:v>
                </c:pt>
                <c:pt idx="220">
                  <c:v>0.175999999999995</c:v>
                </c:pt>
                <c:pt idx="221">
                  <c:v>0.184999999999995</c:v>
                </c:pt>
                <c:pt idx="222">
                  <c:v>0.173999999999996</c:v>
                </c:pt>
                <c:pt idx="223">
                  <c:v>0.188999999999997</c:v>
                </c:pt>
                <c:pt idx="224">
                  <c:v>0.196999999999996</c:v>
                </c:pt>
                <c:pt idx="225">
                  <c:v>0.202999999999996</c:v>
                </c:pt>
                <c:pt idx="226">
                  <c:v>0.193999999999996</c:v>
                </c:pt>
                <c:pt idx="227">
                  <c:v>0.181999999999995</c:v>
                </c:pt>
                <c:pt idx="228">
                  <c:v>0.192999999999994</c:v>
                </c:pt>
                <c:pt idx="229">
                  <c:v>0.172999999999995</c:v>
                </c:pt>
                <c:pt idx="230">
                  <c:v>0.186999999999994</c:v>
                </c:pt>
                <c:pt idx="231">
                  <c:v>0.171999999999994</c:v>
                </c:pt>
                <c:pt idx="232">
                  <c:v>0.162999999999993</c:v>
                </c:pt>
                <c:pt idx="233">
                  <c:v>0.177999999999994</c:v>
                </c:pt>
                <c:pt idx="234">
                  <c:v>0.167999999999996</c:v>
                </c:pt>
                <c:pt idx="235">
                  <c:v>0.148999999999997</c:v>
                </c:pt>
                <c:pt idx="236">
                  <c:v>0.166</c:v>
                </c:pt>
                <c:pt idx="237">
                  <c:v>0.167999999999999</c:v>
                </c:pt>
                <c:pt idx="238">
                  <c:v>0.159999999999997</c:v>
                </c:pt>
                <c:pt idx="239">
                  <c:v>0.151999999999997</c:v>
                </c:pt>
                <c:pt idx="240">
                  <c:v>0.137999999999998</c:v>
                </c:pt>
                <c:pt idx="241">
                  <c:v>0.120999999999999</c:v>
                </c:pt>
                <c:pt idx="242">
                  <c:v>0.120999999999999</c:v>
                </c:pt>
                <c:pt idx="243">
                  <c:v>0.102999999999998</c:v>
                </c:pt>
                <c:pt idx="244">
                  <c:v>0.100999999999999</c:v>
                </c:pt>
                <c:pt idx="245">
                  <c:v>0.0829999999999984</c:v>
                </c:pt>
                <c:pt idx="246">
                  <c:v>0.0769999999999982</c:v>
                </c:pt>
                <c:pt idx="247">
                  <c:v>0.0599999999999952</c:v>
                </c:pt>
                <c:pt idx="248">
                  <c:v>0.0719999999999956</c:v>
                </c:pt>
                <c:pt idx="249">
                  <c:v>0.0899999999999963</c:v>
                </c:pt>
                <c:pt idx="250">
                  <c:v>0.0819999999999972</c:v>
                </c:pt>
                <c:pt idx="251">
                  <c:v>0.0679999999999978</c:v>
                </c:pt>
                <c:pt idx="252">
                  <c:v>0.0850000000000009</c:v>
                </c:pt>
                <c:pt idx="253">
                  <c:v>0.0919999999999988</c:v>
                </c:pt>
                <c:pt idx="254">
                  <c:v>0.115999999999996</c:v>
                </c:pt>
                <c:pt idx="255">
                  <c:v>0.111999999999998</c:v>
                </c:pt>
                <c:pt idx="256">
                  <c:v>0.126999999999999</c:v>
                </c:pt>
                <c:pt idx="257">
                  <c:v>0.128</c:v>
                </c:pt>
                <c:pt idx="258">
                  <c:v>0.134999999999998</c:v>
                </c:pt>
                <c:pt idx="259">
                  <c:v>0.151</c:v>
                </c:pt>
                <c:pt idx="260">
                  <c:v>0.158999999999999</c:v>
                </c:pt>
              </c:numCache>
            </c:numRef>
          </c:val>
        </c:ser>
        <c:axId val="37949548"/>
        <c:axId val="66118859"/>
      </c:areaChart>
      <c:catAx>
        <c:axId val="3794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18859"/>
        <c:auto val="1"/>
        <c:lblAlgn val="ctr"/>
        <c:lblOffset val="100"/>
        <c:noMultiLvlLbl val="0"/>
      </c:catAx>
      <c:valAx>
        <c:axId val="66118859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on-qualité relative au poids des bobines</a:t>
                </a:r>
              </a:p>
            </c:rich>
          </c:tx>
          <c:layout>
            <c:manualLayout>
              <c:xMode val="edge"/>
              <c:yMode val="edge"/>
              <c:x val="0.0128686879085808"/>
              <c:y val="-0.34258255654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495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7004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0" y="0"/>
        <a:ext cx="7003080" cy="53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30</xdr:row>
      <xdr:rowOff>142920</xdr:rowOff>
    </xdr:from>
    <xdr:to>
      <xdr:col>9</xdr:col>
      <xdr:colOff>39600</xdr:colOff>
      <xdr:row>56</xdr:row>
      <xdr:rowOff>114480</xdr:rowOff>
    </xdr:to>
    <xdr:graphicFrame>
      <xdr:nvGraphicFramePr>
        <xdr:cNvPr id="1" name="Chart 3"/>
        <xdr:cNvGraphicFramePr/>
      </xdr:nvGraphicFramePr>
      <xdr:xfrm>
        <a:off x="58680" y="6267600"/>
        <a:ext cx="69933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fessionnel/Flux%20M&#233;tal/FMETSI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fessionnel/Flux%20M&#233;tal/RAP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ETSIM"/>
    </sheetNames>
    <sheetDataSet>
      <sheetData sheetId="0">
        <row r="55">
          <cell r="D55" t="str">
            <v>TF1.INS</v>
          </cell>
          <cell r="E55" t="str">
            <v>BB.INS</v>
          </cell>
          <cell r="F55" t="str">
            <v>SR.ETA</v>
          </cell>
          <cell r="G55" t="str">
            <v>DR.ETA</v>
          </cell>
          <cell r="H55" t="str">
            <v>TF1.CHA</v>
          </cell>
          <cell r="I55" t="str">
            <v>TF2.CHA</v>
          </cell>
          <cell r="J55" t="str">
            <v>BB.CHA</v>
          </cell>
          <cell r="K55" t="str">
            <v>SR.CHA</v>
          </cell>
          <cell r="L55" t="str">
            <v>DR.CHA</v>
          </cell>
          <cell r="M55" t="str">
            <v>FN.CHA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PPOR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K61" activeCellId="0" sqref="K61"/>
    </sheetView>
  </sheetViews>
  <sheetFormatPr defaultColWidth="11.0546875" defaultRowHeight="12.75" zeroHeight="false" outlineLevelRow="0" outlineLevelCol="0"/>
  <sheetData>
    <row r="1" customFormat="false" ht="19.5" hidden="false" customHeight="false" outlineLevel="0" collapsed="false">
      <c r="K1" s="1"/>
      <c r="L1" s="2" t="s">
        <v>0</v>
      </c>
      <c r="M1" s="3"/>
      <c r="N1" s="3"/>
      <c r="O1" s="3"/>
      <c r="P1" s="3"/>
      <c r="Q1" s="3"/>
      <c r="R1" s="3"/>
      <c r="S1" s="3"/>
      <c r="T1" s="3"/>
      <c r="U1" s="3"/>
      <c r="V1" s="4"/>
      <c r="W1" s="5" t="s">
        <v>1</v>
      </c>
      <c r="X1" s="4"/>
      <c r="Y1" s="4"/>
      <c r="AA1" s="3" t="s">
        <v>2</v>
      </c>
      <c r="AB1" s="6" t="s">
        <v>3</v>
      </c>
      <c r="AC1" s="3"/>
      <c r="AD1" s="3"/>
      <c r="AE1" s="7"/>
      <c r="AF1" s="8"/>
      <c r="AG1" s="8"/>
      <c r="AH1" s="8"/>
      <c r="AJ1" s="9"/>
      <c r="AK1" s="10" t="s">
        <v>4</v>
      </c>
      <c r="AM1" s="11"/>
      <c r="AN1" s="11"/>
      <c r="AO1" s="7"/>
      <c r="AP1" s="7"/>
      <c r="AQ1" s="7"/>
      <c r="AW1" s="7"/>
      <c r="AX1" s="7"/>
      <c r="AY1" s="12" t="s">
        <v>5</v>
      </c>
      <c r="AZ1" s="13" t="n">
        <v>1</v>
      </c>
      <c r="BA1" s="7"/>
    </row>
    <row r="2" customFormat="false" ht="13.5" hidden="false" customHeight="false" outlineLevel="0" collapsed="false">
      <c r="K2" s="1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AA2" s="3"/>
      <c r="AB2" s="3"/>
      <c r="AC2" s="3"/>
      <c r="AD2" s="3"/>
      <c r="AE2" s="7"/>
      <c r="AF2" s="8"/>
      <c r="AG2" s="8"/>
      <c r="AH2" s="8"/>
      <c r="AI2" s="7"/>
      <c r="AJ2" s="7"/>
      <c r="AK2" s="7"/>
      <c r="AL2" s="7"/>
      <c r="AM2" s="7"/>
      <c r="AN2" s="7"/>
      <c r="AO2" s="7"/>
      <c r="AP2" s="7"/>
      <c r="AQ2" s="7"/>
      <c r="AT2" s="16" t="s">
        <v>6</v>
      </c>
      <c r="AU2" s="17" t="n">
        <v>200</v>
      </c>
      <c r="AV2" s="18" t="s">
        <v>7</v>
      </c>
      <c r="AW2" s="19" t="s">
        <v>8</v>
      </c>
      <c r="AX2" s="20" t="s">
        <v>9</v>
      </c>
      <c r="AY2" s="21" t="s">
        <v>10</v>
      </c>
      <c r="AZ2" s="19" t="s">
        <v>11</v>
      </c>
      <c r="BA2" s="22" t="s">
        <v>12</v>
      </c>
    </row>
    <row r="3" customFormat="false" ht="16.5" hidden="false" customHeight="false" outlineLevel="0" collapsed="false">
      <c r="K3" s="1"/>
      <c r="L3" s="23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5" t="s">
        <v>22</v>
      </c>
      <c r="V3" s="26" t="s">
        <v>23</v>
      </c>
      <c r="W3" s="27" t="s">
        <v>24</v>
      </c>
      <c r="X3" s="27" t="s">
        <v>25</v>
      </c>
      <c r="Y3" s="27" t="s">
        <v>26</v>
      </c>
      <c r="AA3" s="3"/>
      <c r="AB3" s="28" t="s">
        <v>27</v>
      </c>
      <c r="AC3" s="29" t="s">
        <v>28</v>
      </c>
      <c r="AD3" s="29" t="s">
        <v>29</v>
      </c>
      <c r="AE3" s="30"/>
      <c r="AF3" s="31" t="s">
        <v>30</v>
      </c>
      <c r="AG3" s="32"/>
      <c r="AH3" s="32"/>
      <c r="AI3" s="7"/>
      <c r="AJ3" s="7"/>
      <c r="AK3" s="7"/>
      <c r="AL3" s="7"/>
      <c r="AM3" s="7"/>
      <c r="AN3" s="7"/>
      <c r="AO3" s="7"/>
      <c r="AP3" s="7"/>
      <c r="AQ3" s="7"/>
      <c r="AT3" s="33" t="s">
        <v>31</v>
      </c>
      <c r="AU3" s="34"/>
      <c r="AV3" s="35" t="n">
        <v>638.234</v>
      </c>
      <c r="AW3" s="36" t="n">
        <v>684.061</v>
      </c>
      <c r="AX3" s="36" t="n">
        <v>716.88</v>
      </c>
      <c r="AY3" s="36" t="n">
        <v>712.556</v>
      </c>
      <c r="AZ3" s="36" t="n">
        <v>733.106</v>
      </c>
      <c r="BA3" s="37" t="n">
        <v>506.841</v>
      </c>
    </row>
    <row r="4" customFormat="false" ht="15.75" hidden="false" customHeight="false" outlineLevel="0" collapsed="false">
      <c r="K4" s="38" t="n">
        <v>1</v>
      </c>
      <c r="L4" s="39" t="n">
        <v>0.388999999999999</v>
      </c>
      <c r="M4" s="40" t="n">
        <v>0.407</v>
      </c>
      <c r="N4" s="40" t="n">
        <v>0.390999999999998</v>
      </c>
      <c r="O4" s="39" t="n">
        <v>0.417999999999999</v>
      </c>
      <c r="P4" s="40" t="n">
        <v>0.396999999999998</v>
      </c>
      <c r="Q4" s="39" t="n">
        <v>0.388999999999999</v>
      </c>
      <c r="R4" s="40" t="n">
        <v>0.411999999999999</v>
      </c>
      <c r="S4" s="39" t="n">
        <v>0.409000000000003</v>
      </c>
      <c r="T4" s="40" t="n">
        <v>0.419000000000001</v>
      </c>
      <c r="U4" s="40" t="n">
        <v>0.398</v>
      </c>
      <c r="V4" s="40" t="n">
        <v>0.00700000000000545</v>
      </c>
      <c r="W4" s="40" t="n">
        <v>-0.00300000000000011</v>
      </c>
      <c r="X4" s="40" t="n">
        <v>0.002999999999999</v>
      </c>
      <c r="Y4" s="40" t="n">
        <v>0.012</v>
      </c>
      <c r="AA4" s="3"/>
      <c r="AB4" s="41" t="s">
        <v>32</v>
      </c>
      <c r="AC4" s="42" t="n">
        <v>6692.148</v>
      </c>
      <c r="AD4" s="42" t="n">
        <v>6638.709</v>
      </c>
      <c r="AE4" s="30"/>
      <c r="AF4" s="43" t="n">
        <f aca="false">AC4-AD4</f>
        <v>53.4389999999994</v>
      </c>
      <c r="AG4" s="44"/>
      <c r="AH4" s="44"/>
      <c r="AI4" s="45" t="s">
        <v>33</v>
      </c>
      <c r="AJ4" s="46"/>
      <c r="AK4" s="46"/>
      <c r="AL4" s="47"/>
      <c r="AM4" s="46"/>
      <c r="AN4" s="48" t="s">
        <v>34</v>
      </c>
      <c r="AO4" s="46"/>
      <c r="AP4" s="49"/>
      <c r="AQ4" s="50"/>
      <c r="AT4" s="51"/>
      <c r="AU4" s="34"/>
      <c r="AV4" s="52" t="n">
        <v>633.168</v>
      </c>
      <c r="AW4" s="53" t="n">
        <v>678.623</v>
      </c>
      <c r="AX4" s="53" t="n">
        <v>709.796</v>
      </c>
      <c r="AY4" s="53" t="n">
        <v>709.675</v>
      </c>
      <c r="AZ4" s="53" t="n">
        <v>729.412</v>
      </c>
      <c r="BA4" s="54" t="n">
        <v>503.862</v>
      </c>
    </row>
    <row r="5" customFormat="false" ht="15.75" hidden="false" customHeight="false" outlineLevel="0" collapsed="false">
      <c r="K5" s="38" t="n">
        <v>2</v>
      </c>
      <c r="L5" s="39" t="n">
        <v>0.770999999999997</v>
      </c>
      <c r="M5" s="40" t="n">
        <v>0.814999999999998</v>
      </c>
      <c r="N5" s="40" t="n">
        <v>0.781999999999997</v>
      </c>
      <c r="O5" s="39" t="n">
        <v>0.808</v>
      </c>
      <c r="P5" s="40" t="n">
        <v>0.783999999999999</v>
      </c>
      <c r="Q5" s="39" t="n">
        <v>0.785999999999998</v>
      </c>
      <c r="R5" s="40" t="n">
        <v>0.795999999999999</v>
      </c>
      <c r="S5" s="39" t="n">
        <v>0.806000000000005</v>
      </c>
      <c r="T5" s="40" t="n">
        <v>0.812000000000001</v>
      </c>
      <c r="U5" s="40" t="n">
        <v>0.797999999999998</v>
      </c>
      <c r="V5" s="40" t="n">
        <v>-0.0409999999999884</v>
      </c>
      <c r="W5" s="40" t="n">
        <v>0.0369999999999998</v>
      </c>
      <c r="X5" s="40" t="n">
        <v>0.0270000000000021</v>
      </c>
      <c r="Y5" s="40" t="n">
        <v>0.0139999999999971</v>
      </c>
      <c r="AA5" s="3"/>
      <c r="AB5" s="55" t="s">
        <v>35</v>
      </c>
      <c r="AC5" s="56" t="n">
        <v>3220.143</v>
      </c>
      <c r="AD5" s="56" t="n">
        <v>3188.069</v>
      </c>
      <c r="AE5" s="30"/>
      <c r="AF5" s="57" t="n">
        <f aca="false">AC5-AD5</f>
        <v>32.0739999999996</v>
      </c>
      <c r="AG5" s="44"/>
      <c r="AH5" s="44"/>
      <c r="AI5" s="46"/>
      <c r="AJ5" s="46"/>
      <c r="AK5" s="46"/>
      <c r="AL5" s="46"/>
      <c r="AM5" s="46"/>
      <c r="AN5" s="46"/>
      <c r="AO5" s="58"/>
      <c r="AP5" s="46"/>
      <c r="AQ5" s="46"/>
      <c r="AT5" s="33" t="s">
        <v>36</v>
      </c>
      <c r="AU5" s="59"/>
      <c r="AV5" s="60" t="n">
        <v>633.168</v>
      </c>
      <c r="AW5" s="61" t="n">
        <v>678.623</v>
      </c>
      <c r="AX5" s="62"/>
      <c r="AY5" s="61" t="n">
        <v>709.675</v>
      </c>
      <c r="AZ5" s="61" t="n">
        <v>729.412</v>
      </c>
      <c r="BA5" s="63" t="n">
        <v>503.862</v>
      </c>
    </row>
    <row r="6" customFormat="false" ht="15.75" hidden="false" customHeight="false" outlineLevel="0" collapsed="false">
      <c r="K6" s="38" t="n">
        <v>3</v>
      </c>
      <c r="L6" s="39" t="n">
        <v>1.18</v>
      </c>
      <c r="M6" s="40" t="n">
        <v>1.208</v>
      </c>
      <c r="N6" s="40" t="n">
        <v>1.175</v>
      </c>
      <c r="O6" s="39" t="n">
        <v>1.226</v>
      </c>
      <c r="P6" s="40" t="n">
        <v>1.168</v>
      </c>
      <c r="Q6" s="39" t="n">
        <v>1.186</v>
      </c>
      <c r="R6" s="40" t="n">
        <v>1.193</v>
      </c>
      <c r="S6" s="64"/>
      <c r="T6" s="65"/>
      <c r="U6" s="40" t="n">
        <v>1.194</v>
      </c>
      <c r="V6" s="40" t="n">
        <v>-0.0619999999999841</v>
      </c>
      <c r="W6" s="40" t="n">
        <v>0.0379999999999954</v>
      </c>
      <c r="X6" s="40" t="n">
        <v>0.00600000000000578</v>
      </c>
      <c r="Y6" s="40" t="n">
        <v>0.0139999999999971</v>
      </c>
      <c r="AA6" s="3"/>
      <c r="AB6" s="55" t="s">
        <v>37</v>
      </c>
      <c r="AC6" s="56" t="n">
        <v>3480.023</v>
      </c>
      <c r="AD6" s="56" t="n">
        <v>3465.798</v>
      </c>
      <c r="AE6" s="30"/>
      <c r="AF6" s="57" t="n">
        <f aca="false">AC6-AD6</f>
        <v>14.2249999999999</v>
      </c>
      <c r="AG6" s="44"/>
      <c r="AH6" s="44"/>
      <c r="AI6" s="49" t="s">
        <v>38</v>
      </c>
      <c r="AJ6" s="66"/>
      <c r="AK6" s="67" t="n">
        <v>0.0920000000001073</v>
      </c>
      <c r="AL6" s="50"/>
      <c r="AM6" s="7"/>
      <c r="AN6" s="46"/>
      <c r="AO6" s="49" t="str">
        <f aca="false">[1]FMETSIM!$D$55</f>
        <v>TF1.INS</v>
      </c>
      <c r="AP6" s="50"/>
      <c r="AQ6" s="67" t="n">
        <v>0.116000000000014</v>
      </c>
      <c r="AT6" s="51"/>
      <c r="AU6" s="68"/>
      <c r="AV6" s="69" t="n">
        <v>631.895</v>
      </c>
      <c r="AW6" s="53" t="n">
        <v>677.449</v>
      </c>
      <c r="AX6" s="70"/>
      <c r="AY6" s="53" t="n">
        <v>696.412</v>
      </c>
      <c r="AZ6" s="53" t="n">
        <v>717.193</v>
      </c>
      <c r="BA6" s="54" t="n">
        <v>493.969</v>
      </c>
    </row>
    <row r="7" customFormat="false" ht="15.75" hidden="false" customHeight="false" outlineLevel="0" collapsed="false">
      <c r="K7" s="38" t="n">
        <v>4</v>
      </c>
      <c r="L7" s="39" t="n">
        <v>1.575</v>
      </c>
      <c r="M7" s="40" t="n">
        <v>1.6</v>
      </c>
      <c r="N7" s="40" t="n">
        <v>1.568</v>
      </c>
      <c r="O7" s="39" t="n">
        <v>1.613</v>
      </c>
      <c r="P7" s="40" t="n">
        <v>1.564</v>
      </c>
      <c r="Q7" s="39" t="n">
        <v>1.566</v>
      </c>
      <c r="R7" s="40" t="n">
        <v>1.603</v>
      </c>
      <c r="S7" s="64"/>
      <c r="T7" s="65"/>
      <c r="U7" s="40" t="n">
        <v>1.58799999999999</v>
      </c>
      <c r="V7" s="40" t="n">
        <v>-0.0239999999999883</v>
      </c>
      <c r="W7" s="40" t="n">
        <v>0.0439999999999954</v>
      </c>
      <c r="X7" s="40" t="n">
        <v>0.0390000000000057</v>
      </c>
      <c r="Y7" s="40" t="n">
        <v>0.0139999999999971</v>
      </c>
      <c r="AA7" s="3"/>
      <c r="AB7" s="55" t="s">
        <v>39</v>
      </c>
      <c r="AC7" s="56" t="n">
        <v>3301.35</v>
      </c>
      <c r="AD7" s="56" t="n">
        <v>3284.927</v>
      </c>
      <c r="AE7" s="30"/>
      <c r="AF7" s="57" t="n">
        <f aca="false">AC7-AD7</f>
        <v>16.4229999999998</v>
      </c>
      <c r="AG7" s="44"/>
      <c r="AH7" s="44"/>
      <c r="AI7" s="49" t="s">
        <v>40</v>
      </c>
      <c r="AJ7" s="66"/>
      <c r="AK7" s="71" t="n">
        <v>0.239999999999965</v>
      </c>
      <c r="AL7" s="50"/>
      <c r="AM7" s="7"/>
      <c r="AN7" s="46"/>
      <c r="AO7" s="49" t="str">
        <f aca="false">[1]FMETSIM!$E$55</f>
        <v>BB.INS</v>
      </c>
      <c r="AP7" s="50"/>
      <c r="AQ7" s="71" t="n">
        <v>0.0150000000000254</v>
      </c>
      <c r="AT7" s="33" t="s">
        <v>41</v>
      </c>
      <c r="AU7" s="34"/>
      <c r="AV7" s="72" t="n">
        <v>631.895</v>
      </c>
      <c r="AW7" s="61" t="n">
        <v>677.449</v>
      </c>
      <c r="AX7" s="70"/>
      <c r="AY7" s="61" t="n">
        <v>696.412</v>
      </c>
      <c r="AZ7" s="61" t="n">
        <v>717.193</v>
      </c>
      <c r="BA7" s="63" t="n">
        <v>493.969</v>
      </c>
    </row>
    <row r="8" customFormat="false" ht="15.75" hidden="false" customHeight="false" outlineLevel="0" collapsed="false">
      <c r="K8" s="38" t="n">
        <v>5</v>
      </c>
      <c r="L8" s="39" t="n">
        <v>1.988</v>
      </c>
      <c r="M8" s="73" t="n">
        <v>0</v>
      </c>
      <c r="N8" s="65"/>
      <c r="O8" s="74" t="n">
        <v>2.011</v>
      </c>
      <c r="P8" s="40" t="n">
        <v>1.959</v>
      </c>
      <c r="Q8" s="39" t="n">
        <v>1.97</v>
      </c>
      <c r="R8" s="75" t="n">
        <v>2.012</v>
      </c>
      <c r="S8" s="64"/>
      <c r="T8" s="65"/>
      <c r="U8" s="73" t="n">
        <v>0</v>
      </c>
      <c r="V8" s="40" t="n">
        <v>-0.0609999999999862</v>
      </c>
      <c r="W8" s="40" t="n">
        <v>0.0389999999999962</v>
      </c>
      <c r="X8" s="40" t="n">
        <v>0.0660000000000065</v>
      </c>
      <c r="Y8" s="40" t="n">
        <v>0.0559999999999969</v>
      </c>
      <c r="AA8" s="3"/>
      <c r="AB8" s="55" t="s">
        <v>42</v>
      </c>
      <c r="AC8" s="56" t="n">
        <v>3311.95</v>
      </c>
      <c r="AD8" s="56" t="n">
        <v>3292.306</v>
      </c>
      <c r="AE8" s="30"/>
      <c r="AF8" s="57" t="n">
        <f aca="false">AC8-AD8</f>
        <v>19.6440000000002</v>
      </c>
      <c r="AG8" s="44"/>
      <c r="AH8" s="44"/>
      <c r="AI8" s="49" t="s">
        <v>43</v>
      </c>
      <c r="AJ8" s="66"/>
      <c r="AK8" s="71" t="n">
        <v>0.490000000000074</v>
      </c>
      <c r="AL8" s="50"/>
      <c r="AM8" s="7"/>
      <c r="AN8" s="46"/>
      <c r="AO8" s="49" t="str">
        <f aca="false">[1]FMETSIM!$F$55</f>
        <v>SR.ETA</v>
      </c>
      <c r="AP8" s="50"/>
      <c r="AQ8" s="71" t="n">
        <v>-0.243000000000034</v>
      </c>
      <c r="AT8" s="51"/>
      <c r="AU8" s="34"/>
      <c r="AV8" s="69" t="n">
        <v>630.267</v>
      </c>
      <c r="AW8" s="76" t="n">
        <v>675.756</v>
      </c>
      <c r="AX8" s="77"/>
      <c r="AY8" s="76" t="n">
        <v>688.878</v>
      </c>
      <c r="AZ8" s="76" t="n">
        <v>706.599</v>
      </c>
      <c r="BA8" s="78" t="n">
        <v>486.15</v>
      </c>
    </row>
    <row r="9" customFormat="false" ht="16.5" hidden="false" customHeight="false" outlineLevel="0" collapsed="false">
      <c r="K9" s="38" t="n">
        <v>6</v>
      </c>
      <c r="L9" s="74" t="n">
        <v>2.374</v>
      </c>
      <c r="M9" s="73" t="n">
        <v>0.381</v>
      </c>
      <c r="N9" s="79"/>
      <c r="O9" s="74" t="n">
        <v>1.643</v>
      </c>
      <c r="P9" s="80" t="n">
        <v>2.376</v>
      </c>
      <c r="Q9" s="81" t="n">
        <v>0</v>
      </c>
      <c r="R9" s="75" t="n">
        <v>1.995</v>
      </c>
      <c r="S9" s="82"/>
      <c r="T9" s="83"/>
      <c r="U9" s="73" t="n">
        <v>0.416999999999998</v>
      </c>
      <c r="V9" s="40" t="n">
        <v>-0.0809999999999873</v>
      </c>
      <c r="W9" s="40" t="n">
        <v>0.027999999999994</v>
      </c>
      <c r="X9" s="40" t="n">
        <v>0.101000000000007</v>
      </c>
      <c r="Y9" s="40" t="n">
        <v>0.0559999999999969</v>
      </c>
      <c r="AA9" s="3"/>
      <c r="AB9" s="55" t="s">
        <v>44</v>
      </c>
      <c r="AC9" s="56" t="n">
        <v>6638.709</v>
      </c>
      <c r="AD9" s="56" t="n">
        <v>6625.22</v>
      </c>
      <c r="AE9" s="30"/>
      <c r="AF9" s="57" t="n">
        <f aca="false">AC9-AD9</f>
        <v>13.4889999999996</v>
      </c>
      <c r="AG9" s="44"/>
      <c r="AH9" s="44"/>
      <c r="AI9" s="49" t="s">
        <v>45</v>
      </c>
      <c r="AJ9" s="66"/>
      <c r="AK9" s="71" t="n">
        <v>-0.728000000000044</v>
      </c>
      <c r="AL9" s="50"/>
      <c r="AM9" s="7"/>
      <c r="AN9" s="46"/>
      <c r="AO9" s="49" t="str">
        <f aca="false">[1]FMETSIM!$G$55</f>
        <v>DR.ETA</v>
      </c>
      <c r="AP9" s="50"/>
      <c r="AQ9" s="71" t="n">
        <v>0.124000000000009</v>
      </c>
      <c r="AT9" s="33" t="s">
        <v>46</v>
      </c>
      <c r="AU9" s="59"/>
      <c r="AV9" s="60" t="n">
        <v>630.267</v>
      </c>
      <c r="AW9" s="84" t="n">
        <v>675.756</v>
      </c>
      <c r="AX9" s="84" t="n">
        <v>709.796</v>
      </c>
      <c r="AY9" s="85"/>
      <c r="AZ9" s="86" t="n">
        <v>706.599</v>
      </c>
      <c r="BA9" s="87"/>
    </row>
    <row r="10" customFormat="false" ht="15.75" hidden="false" customHeight="false" outlineLevel="0" collapsed="false">
      <c r="K10" s="38" t="n">
        <v>7</v>
      </c>
      <c r="L10" s="74" t="n">
        <v>1.951</v>
      </c>
      <c r="M10" s="73" t="n">
        <v>0.766000000000002</v>
      </c>
      <c r="N10" s="3"/>
      <c r="O10" s="74" t="n">
        <v>1.188</v>
      </c>
      <c r="P10" s="80" t="n">
        <v>1.931</v>
      </c>
      <c r="Q10" s="81" t="n">
        <v>0.398</v>
      </c>
      <c r="R10" s="75" t="n">
        <v>1.632</v>
      </c>
      <c r="S10" s="3"/>
      <c r="T10" s="3"/>
      <c r="U10" s="73" t="n">
        <v>0.819999999999997</v>
      </c>
      <c r="V10" s="40" t="n">
        <v>-0.0849999999999853</v>
      </c>
      <c r="W10" s="40" t="n">
        <v>0.0229999999999932</v>
      </c>
      <c r="X10" s="40" t="n">
        <v>0.144000000000008</v>
      </c>
      <c r="Y10" s="40" t="n">
        <v>0.0350000000000006</v>
      </c>
      <c r="AA10" s="3"/>
      <c r="AB10" s="55" t="s">
        <v>47</v>
      </c>
      <c r="AC10" s="56" t="n">
        <v>3465.798</v>
      </c>
      <c r="AD10" s="56" t="n">
        <v>3401.335</v>
      </c>
      <c r="AE10" s="30"/>
      <c r="AF10" s="57" t="n">
        <f aca="false">AC10-AD10</f>
        <v>64.4629999999997</v>
      </c>
      <c r="AG10" s="44"/>
      <c r="AH10" s="44"/>
      <c r="AI10" s="49" t="s">
        <v>48</v>
      </c>
      <c r="AJ10" s="66"/>
      <c r="AK10" s="71" t="n">
        <v>-0.0859999999999905</v>
      </c>
      <c r="AL10" s="50"/>
      <c r="AM10" s="7"/>
      <c r="AN10" s="46"/>
      <c r="AO10" s="49" t="str">
        <f aca="false">[1]FMETSIM!$H$55</f>
        <v>TF1.CHA</v>
      </c>
      <c r="AP10" s="50"/>
      <c r="AQ10" s="71" t="n">
        <v>-0.166999999999991</v>
      </c>
      <c r="AT10" s="51" t="s">
        <v>49</v>
      </c>
      <c r="AU10" s="88"/>
      <c r="AV10" s="89" t="n">
        <v>616.978</v>
      </c>
      <c r="AW10" s="90" t="n">
        <v>661.85</v>
      </c>
      <c r="AX10" s="91" t="n">
        <v>702.802</v>
      </c>
      <c r="AY10" s="85"/>
      <c r="AZ10" s="92" t="n">
        <v>700.969</v>
      </c>
      <c r="BA10" s="93"/>
    </row>
    <row r="11" customFormat="false" ht="16.5" hidden="false" customHeight="false" outlineLevel="0" collapsed="false">
      <c r="K11" s="38" t="n">
        <v>8</v>
      </c>
      <c r="L11" s="74" t="n">
        <v>1.518</v>
      </c>
      <c r="M11" s="73" t="n">
        <v>1.177</v>
      </c>
      <c r="N11" s="3"/>
      <c r="O11" s="3"/>
      <c r="P11" s="3"/>
      <c r="Q11" s="81" t="n">
        <v>0.786000000000001</v>
      </c>
      <c r="R11" s="75" t="n">
        <v>1.188</v>
      </c>
      <c r="S11" s="3"/>
      <c r="T11" s="3"/>
      <c r="U11" s="73" t="n">
        <v>1.227</v>
      </c>
      <c r="V11" s="40" t="n">
        <v>-0.0679999999999885</v>
      </c>
      <c r="W11" s="40" t="n">
        <v>-0.0210000000000075</v>
      </c>
      <c r="X11" s="40" t="n">
        <v>0.186000000000007</v>
      </c>
      <c r="Y11" s="40" t="n">
        <v>-0.00599999999999934</v>
      </c>
      <c r="AA11" s="3"/>
      <c r="AB11" s="55" t="s">
        <v>50</v>
      </c>
      <c r="AC11" s="56" t="n">
        <v>3284.927</v>
      </c>
      <c r="AD11" s="56" t="n">
        <v>3229.883</v>
      </c>
      <c r="AE11" s="30"/>
      <c r="AF11" s="57" t="n">
        <f aca="false">AC11-AD11</f>
        <v>55.0440000000003</v>
      </c>
      <c r="AG11" s="44"/>
      <c r="AH11" s="44"/>
      <c r="AI11" s="49" t="s">
        <v>51</v>
      </c>
      <c r="AJ11" s="66"/>
      <c r="AK11" s="94" t="n">
        <v>-0.39800000000006</v>
      </c>
      <c r="AL11" s="58"/>
      <c r="AM11" s="7"/>
      <c r="AN11" s="95"/>
      <c r="AO11" s="49" t="str">
        <f aca="false">[1]FMETSIM!$I$55</f>
        <v>TF2.CHA</v>
      </c>
      <c r="AP11" s="50"/>
      <c r="AQ11" s="71" t="n">
        <v>-0.141000000000009</v>
      </c>
      <c r="AT11" s="33" t="s">
        <v>52</v>
      </c>
      <c r="AU11" s="96"/>
      <c r="AV11" s="97"/>
      <c r="AW11" s="98"/>
      <c r="AX11" s="99"/>
      <c r="AY11" s="100" t="n">
        <v>688.878</v>
      </c>
      <c r="AZ11" s="101" t="n">
        <v>700.969</v>
      </c>
      <c r="BA11" s="93"/>
    </row>
    <row r="12" customFormat="false" ht="16.5" hidden="false" customHeight="false" outlineLevel="0" collapsed="false">
      <c r="K12" s="38" t="n">
        <v>9</v>
      </c>
      <c r="L12" s="74" t="n">
        <v>1.164</v>
      </c>
      <c r="M12" s="73" t="n">
        <v>1.579</v>
      </c>
      <c r="N12" s="3"/>
      <c r="O12" s="3"/>
      <c r="P12" s="3"/>
      <c r="Q12" s="81" t="n">
        <v>1.167</v>
      </c>
      <c r="R12" s="75" t="n">
        <v>0.896000000000004</v>
      </c>
      <c r="S12" s="3"/>
      <c r="T12" s="3"/>
      <c r="U12" s="73" t="n">
        <v>1.608</v>
      </c>
      <c r="V12" s="40" t="n">
        <v>-0.110999999999992</v>
      </c>
      <c r="W12" s="40" t="n">
        <v>-0.0620000000000052</v>
      </c>
      <c r="X12" s="40" t="n">
        <v>0.201000000000005</v>
      </c>
      <c r="Y12" s="40" t="n">
        <v>0.00500000000000256</v>
      </c>
      <c r="AA12" s="3"/>
      <c r="AB12" s="55" t="s">
        <v>53</v>
      </c>
      <c r="AC12" s="56" t="n">
        <v>3292.306</v>
      </c>
      <c r="AD12" s="56" t="n">
        <v>3227.631</v>
      </c>
      <c r="AE12" s="30"/>
      <c r="AF12" s="57" t="n">
        <f aca="false">AC12-AD12</f>
        <v>64.6749999999997</v>
      </c>
      <c r="AG12" s="44"/>
      <c r="AH12" s="44"/>
      <c r="AI12" s="46"/>
      <c r="AJ12" s="46"/>
      <c r="AK12" s="46"/>
      <c r="AL12" s="102" t="n">
        <f aca="false">SUM(AK6:AK11)</f>
        <v>-0.389999999999948</v>
      </c>
      <c r="AM12" s="7"/>
      <c r="AN12" s="50"/>
      <c r="AO12" s="49" t="str">
        <f aca="false">[1]FMETSIM!$J$55</f>
        <v>BB.CHA</v>
      </c>
      <c r="AP12" s="50"/>
      <c r="AQ12" s="71" t="n">
        <v>0.0370000000000168</v>
      </c>
      <c r="AT12" s="51" t="s">
        <v>49</v>
      </c>
      <c r="AU12" s="96"/>
      <c r="AV12" s="97"/>
      <c r="AW12" s="103"/>
      <c r="AX12" s="104"/>
      <c r="AY12" s="105" t="n">
        <v>682.461</v>
      </c>
      <c r="AZ12" s="106" t="n">
        <v>691.398</v>
      </c>
      <c r="BA12" s="93"/>
    </row>
    <row r="13" customFormat="false" ht="15.75" hidden="false" customHeight="false" outlineLevel="0" collapsed="false">
      <c r="K13" s="38" t="n">
        <v>10</v>
      </c>
      <c r="L13" s="74" t="n">
        <v>0.783000000000002</v>
      </c>
      <c r="M13" s="73" t="n">
        <v>1.961</v>
      </c>
      <c r="N13" s="3"/>
      <c r="O13" s="3"/>
      <c r="P13" s="3"/>
      <c r="Q13" s="81" t="n">
        <v>1.575</v>
      </c>
      <c r="R13" s="75" t="n">
        <v>0.569000000000002</v>
      </c>
      <c r="S13" s="3"/>
      <c r="T13" s="3"/>
      <c r="U13" s="73" t="n">
        <v>0</v>
      </c>
      <c r="V13" s="40" t="n">
        <v>-0.160999999999989</v>
      </c>
      <c r="W13" s="40" t="n">
        <v>-0.0910000000000053</v>
      </c>
      <c r="X13" s="40" t="n">
        <v>0.236000000000003</v>
      </c>
      <c r="Y13" s="40" t="n">
        <v>0.0190000000000046</v>
      </c>
      <c r="AA13" s="3"/>
      <c r="AB13" s="55" t="s">
        <v>54</v>
      </c>
      <c r="AC13" s="56" t="n">
        <v>3276.778</v>
      </c>
      <c r="AD13" s="56" t="n">
        <v>3268.72</v>
      </c>
      <c r="AE13" s="30"/>
      <c r="AF13" s="57" t="n">
        <f aca="false">AC13-AD13</f>
        <v>8.05800000000045</v>
      </c>
      <c r="AG13" s="44"/>
      <c r="AH13" s="44"/>
      <c r="AI13" s="46"/>
      <c r="AJ13" s="46"/>
      <c r="AK13" s="46"/>
      <c r="AL13" s="46"/>
      <c r="AM13" s="46"/>
      <c r="AN13" s="50"/>
      <c r="AO13" s="49" t="str">
        <f aca="false">[1]FMETSIM!$K$55</f>
        <v>SR.CHA</v>
      </c>
      <c r="AP13" s="50"/>
      <c r="AQ13" s="71" t="n">
        <v>0.02800000000002</v>
      </c>
      <c r="AT13" s="33" t="s">
        <v>55</v>
      </c>
      <c r="AU13" s="107"/>
      <c r="AV13" s="72" t="n">
        <v>616.978</v>
      </c>
      <c r="AW13" s="61" t="n">
        <v>661.85</v>
      </c>
      <c r="AX13" s="61" t="n">
        <v>702.802</v>
      </c>
      <c r="AY13" s="108" t="n">
        <v>682.461</v>
      </c>
      <c r="AZ13" s="108" t="n">
        <v>691.398</v>
      </c>
      <c r="BA13" s="109" t="n">
        <v>486.15</v>
      </c>
    </row>
    <row r="14" customFormat="false" ht="15.75" hidden="false" customHeight="false" outlineLevel="0" collapsed="false">
      <c r="K14" s="38" t="n">
        <v>11</v>
      </c>
      <c r="L14" s="74" t="n">
        <v>0.414000000000002</v>
      </c>
      <c r="M14" s="110" t="n">
        <v>2.374</v>
      </c>
      <c r="N14" s="3"/>
      <c r="O14" s="3"/>
      <c r="P14" s="3"/>
      <c r="Q14" s="81" t="n">
        <v>1.98</v>
      </c>
      <c r="R14" s="111" t="n">
        <v>0.135000000000001</v>
      </c>
      <c r="S14" s="3"/>
      <c r="T14" s="3"/>
      <c r="U14" s="73" t="n">
        <v>0.395</v>
      </c>
      <c r="V14" s="40" t="n">
        <v>-0.188999999999993</v>
      </c>
      <c r="W14" s="40" t="n">
        <v>-0.0810000000000053</v>
      </c>
      <c r="X14" s="40" t="n">
        <v>0.236000000000003</v>
      </c>
      <c r="Y14" s="40" t="n">
        <v>0.0440000000000032</v>
      </c>
      <c r="AA14" s="3"/>
      <c r="AB14" s="55" t="s">
        <v>56</v>
      </c>
      <c r="AC14" s="56" t="n">
        <v>3348.442</v>
      </c>
      <c r="AD14" s="56" t="n">
        <v>3340.101</v>
      </c>
      <c r="AE14" s="30"/>
      <c r="AF14" s="57" t="n">
        <f aca="false">AC14-AD14</f>
        <v>8.3410000000008</v>
      </c>
      <c r="AG14" s="44"/>
      <c r="AH14" s="44"/>
      <c r="AI14" s="46"/>
      <c r="AJ14" s="46"/>
      <c r="AK14" s="46"/>
      <c r="AL14" s="46"/>
      <c r="AM14" s="46"/>
      <c r="AN14" s="50"/>
      <c r="AO14" s="49" t="str">
        <f aca="false">[1]FMETSIM!$L$55</f>
        <v>DR.CHA</v>
      </c>
      <c r="AP14" s="50"/>
      <c r="AQ14" s="71" t="n">
        <v>0.0600000000000023</v>
      </c>
      <c r="AT14" s="51"/>
      <c r="AU14" s="88"/>
      <c r="AV14" s="69" t="n">
        <v>613.916</v>
      </c>
      <c r="AW14" s="112" t="n">
        <v>658.452</v>
      </c>
      <c r="AX14" s="112" t="n">
        <v>699.946</v>
      </c>
      <c r="AY14" s="76" t="n">
        <v>677.702</v>
      </c>
      <c r="AZ14" s="76" t="n">
        <v>685.25</v>
      </c>
      <c r="BA14" s="113" t="n">
        <v>484.23</v>
      </c>
    </row>
    <row r="15" customFormat="false" ht="16.5" hidden="false" customHeight="false" outlineLevel="0" collapsed="false">
      <c r="K15" s="38" t="n">
        <v>12</v>
      </c>
      <c r="L15" s="114" t="n">
        <v>0.0920000000000032</v>
      </c>
      <c r="M15" s="110" t="n">
        <v>2.389</v>
      </c>
      <c r="N15" s="3"/>
      <c r="O15" s="3"/>
      <c r="P15" s="3"/>
      <c r="Q15" s="115" t="n">
        <v>2.396</v>
      </c>
      <c r="R15" s="111" t="n">
        <v>0.545000000000001</v>
      </c>
      <c r="S15" s="3"/>
      <c r="T15" s="3"/>
      <c r="U15" s="73" t="n">
        <v>0.783000000000002</v>
      </c>
      <c r="V15" s="40" t="n">
        <v>-0.224999999999993</v>
      </c>
      <c r="W15" s="40" t="n">
        <v>-0.0960000000000045</v>
      </c>
      <c r="X15" s="40" t="n">
        <v>0.241000000000007</v>
      </c>
      <c r="Y15" s="40" t="n">
        <v>0.0440000000000032</v>
      </c>
      <c r="AA15" s="3"/>
      <c r="AB15" s="55" t="s">
        <v>57</v>
      </c>
      <c r="AC15" s="56" t="n">
        <v>3340.101</v>
      </c>
      <c r="AD15" s="56" t="n">
        <v>3271.163</v>
      </c>
      <c r="AE15" s="30"/>
      <c r="AF15" s="57" t="n">
        <f aca="false">AC15-AD15</f>
        <v>68.9379999999992</v>
      </c>
      <c r="AG15" s="44"/>
      <c r="AH15" s="44"/>
      <c r="AI15" s="45" t="s">
        <v>58</v>
      </c>
      <c r="AJ15" s="46"/>
      <c r="AK15" s="46"/>
      <c r="AL15" s="46"/>
      <c r="AM15" s="46"/>
      <c r="AN15" s="50"/>
      <c r="AO15" s="49" t="str">
        <f aca="false">[1]FMETSIM!$M$55</f>
        <v>FN.CHA</v>
      </c>
      <c r="AP15" s="50"/>
      <c r="AQ15" s="94" t="n">
        <v>0.0919999999999988</v>
      </c>
      <c r="AT15" s="33" t="s">
        <v>59</v>
      </c>
      <c r="AU15" s="96"/>
      <c r="AV15" s="60" t="n">
        <v>613.916</v>
      </c>
      <c r="AW15" s="53" t="n">
        <v>658.452</v>
      </c>
      <c r="AX15" s="53" t="n">
        <v>699.946</v>
      </c>
      <c r="AY15" s="53" t="n">
        <v>677.702</v>
      </c>
      <c r="AZ15" s="53" t="n">
        <v>685.25</v>
      </c>
      <c r="BA15" s="54" t="n">
        <v>484.23</v>
      </c>
    </row>
    <row r="16" customFormat="false" ht="16.5" hidden="false" customHeight="false" outlineLevel="0" collapsed="false">
      <c r="K16" s="38" t="n">
        <v>13</v>
      </c>
      <c r="L16" s="116" t="n">
        <v>-0.0129999999999972</v>
      </c>
      <c r="M16" s="110" t="n">
        <v>2.364</v>
      </c>
      <c r="N16" s="3"/>
      <c r="O16" s="3"/>
      <c r="P16" s="3"/>
      <c r="Q16" s="115" t="n">
        <v>2.384</v>
      </c>
      <c r="R16" s="111" t="n">
        <v>0.964000000000001</v>
      </c>
      <c r="S16" s="3"/>
      <c r="T16" s="3"/>
      <c r="U16" s="73" t="n">
        <v>1.177</v>
      </c>
      <c r="V16" s="40" t="n">
        <v>-0.208999999999993</v>
      </c>
      <c r="W16" s="40" t="n">
        <v>-0.131000000000004</v>
      </c>
      <c r="X16" s="40" t="n">
        <v>0.241000000000007</v>
      </c>
      <c r="Y16" s="40" t="n">
        <v>0.0230000000000037</v>
      </c>
      <c r="AA16" s="3"/>
      <c r="AB16" s="55" t="s">
        <v>60</v>
      </c>
      <c r="AC16" s="56" t="n">
        <v>3401.335</v>
      </c>
      <c r="AD16" s="56" t="n">
        <v>3364.067</v>
      </c>
      <c r="AE16" s="30"/>
      <c r="AF16" s="57" t="n">
        <f aca="false">AC16-AD16</f>
        <v>37.268</v>
      </c>
      <c r="AG16" s="44"/>
      <c r="AH16" s="44"/>
      <c r="AI16" s="46"/>
      <c r="AJ16" s="46"/>
      <c r="AK16" s="46"/>
      <c r="AL16" s="46"/>
      <c r="AM16" s="46"/>
      <c r="AN16" s="50"/>
      <c r="AO16" s="58"/>
      <c r="AP16" s="58"/>
      <c r="AR16" s="102" t="n">
        <f aca="false">SUM(AQ6:AQ15)</f>
        <v>-0.0789999999999473</v>
      </c>
      <c r="AT16" s="117" t="s">
        <v>49</v>
      </c>
      <c r="AU16" s="118"/>
      <c r="AV16" s="119" t="n">
        <v>612.784</v>
      </c>
      <c r="AW16" s="105" t="n">
        <v>657.117</v>
      </c>
      <c r="AX16" s="105" t="n">
        <v>698.581</v>
      </c>
      <c r="AY16" s="105" t="n">
        <v>676.326</v>
      </c>
      <c r="AZ16" s="105" t="n">
        <v>684.042</v>
      </c>
      <c r="BA16" s="106" t="n">
        <v>483.326</v>
      </c>
    </row>
    <row r="17" customFormat="false" ht="15.75" hidden="false" customHeight="false" outlineLevel="0" collapsed="false">
      <c r="K17" s="38" t="n">
        <v>14</v>
      </c>
      <c r="L17" s="116" t="n">
        <v>-0.171999999999996</v>
      </c>
      <c r="M17" s="110" t="n">
        <v>1.886</v>
      </c>
      <c r="N17" s="3"/>
      <c r="O17" s="3"/>
      <c r="P17" s="3"/>
      <c r="Q17" s="115" t="n">
        <v>2.4</v>
      </c>
      <c r="R17" s="111" t="n">
        <v>1.378</v>
      </c>
      <c r="S17" s="3"/>
      <c r="T17" s="3"/>
      <c r="U17" s="3"/>
      <c r="V17" s="40" t="n">
        <v>-0.241999999999989</v>
      </c>
      <c r="W17" s="40" t="n">
        <v>-0.156000000000004</v>
      </c>
      <c r="X17" s="40" t="n">
        <v>0.262000000000009</v>
      </c>
      <c r="Y17" s="40" t="n">
        <v>0.0230000000000037</v>
      </c>
      <c r="AA17" s="3"/>
      <c r="AB17" s="55" t="s">
        <v>61</v>
      </c>
      <c r="AC17" s="56" t="n">
        <v>3229.883</v>
      </c>
      <c r="AD17" s="56" t="n">
        <v>3182.095</v>
      </c>
      <c r="AE17" s="30"/>
      <c r="AF17" s="57" t="n">
        <f aca="false">AC17-AD17</f>
        <v>47.788</v>
      </c>
      <c r="AG17" s="44"/>
      <c r="AH17" s="44"/>
      <c r="AI17" s="49" t="s">
        <v>38</v>
      </c>
      <c r="AJ17" s="66"/>
      <c r="AK17" s="67" t="n">
        <v>0</v>
      </c>
      <c r="AL17" s="46"/>
      <c r="AM17" s="7"/>
      <c r="AN17" s="58"/>
      <c r="AO17" s="46"/>
      <c r="AP17" s="46"/>
      <c r="AQ17" s="46"/>
      <c r="AW17" s="7"/>
      <c r="AX17" s="7"/>
      <c r="AY17" s="7"/>
      <c r="AZ17" s="7"/>
      <c r="BA17" s="7"/>
    </row>
    <row r="18" customFormat="false" ht="16.5" hidden="false" customHeight="false" outlineLevel="0" collapsed="false">
      <c r="K18" s="38" t="n">
        <v>15</v>
      </c>
      <c r="L18" s="116" t="n">
        <v>-0.230999999999997</v>
      </c>
      <c r="M18" s="110" t="n">
        <v>1.54</v>
      </c>
      <c r="N18" s="3"/>
      <c r="O18" s="3"/>
      <c r="P18" s="3"/>
      <c r="Q18" s="115" t="n">
        <v>2.06</v>
      </c>
      <c r="R18" s="111" t="n">
        <v>1.764</v>
      </c>
      <c r="S18" s="3"/>
      <c r="T18" s="3"/>
      <c r="U18" s="3"/>
      <c r="V18" s="40" t="n">
        <v>-0.207999999999986</v>
      </c>
      <c r="W18" s="40" t="n">
        <v>-0.124000000000004</v>
      </c>
      <c r="X18" s="40" t="n">
        <v>0.250000000000015</v>
      </c>
      <c r="Y18" s="40" t="n">
        <v>0.0109999999999992</v>
      </c>
      <c r="AA18" s="3"/>
      <c r="AB18" s="55" t="s">
        <v>62</v>
      </c>
      <c r="AC18" s="56" t="n">
        <v>3182.095</v>
      </c>
      <c r="AD18" s="56" t="n">
        <v>3156.617</v>
      </c>
      <c r="AE18" s="30"/>
      <c r="AF18" s="57" t="n">
        <f aca="false">AC18-AD18</f>
        <v>25.4779999999992</v>
      </c>
      <c r="AG18" s="44"/>
      <c r="AH18" s="44"/>
      <c r="AI18" s="49" t="s">
        <v>40</v>
      </c>
      <c r="AJ18" s="66"/>
      <c r="AK18" s="71" t="n">
        <v>0</v>
      </c>
      <c r="AL18" s="58"/>
      <c r="AM18" s="7"/>
      <c r="AN18" s="58"/>
      <c r="AO18" s="46"/>
      <c r="AP18" s="46"/>
      <c r="AQ18" s="46"/>
      <c r="AW18" s="7"/>
      <c r="AX18" s="7"/>
      <c r="AY18" s="12" t="s">
        <v>5</v>
      </c>
      <c r="AZ18" s="13" t="n">
        <v>2</v>
      </c>
      <c r="BA18" s="7"/>
    </row>
    <row r="19" customFormat="false" ht="16.5" hidden="false" customHeight="false" outlineLevel="0" collapsed="false">
      <c r="K19" s="38" t="n">
        <v>16</v>
      </c>
      <c r="L19" s="116" t="n">
        <v>-0.314999999999997</v>
      </c>
      <c r="M19" s="110" t="n">
        <v>1.156</v>
      </c>
      <c r="N19" s="3"/>
      <c r="O19" s="3"/>
      <c r="P19" s="3"/>
      <c r="Q19" s="115" t="n">
        <v>1.678</v>
      </c>
      <c r="R19" s="120" t="n">
        <v>0</v>
      </c>
      <c r="S19" s="3"/>
      <c r="T19" s="3"/>
      <c r="U19" s="3"/>
      <c r="V19" s="40" t="n">
        <v>-0.182999999999987</v>
      </c>
      <c r="W19" s="40" t="n">
        <v>-0.082000000000005</v>
      </c>
      <c r="X19" s="40" t="n">
        <v>0.292000000000016</v>
      </c>
      <c r="Y19" s="40" t="n">
        <v>0.0169999999999919</v>
      </c>
      <c r="AA19" s="3"/>
      <c r="AB19" s="55" t="s">
        <v>63</v>
      </c>
      <c r="AC19" s="56" t="n">
        <v>3227.631</v>
      </c>
      <c r="AD19" s="56" t="n">
        <v>3176.549</v>
      </c>
      <c r="AE19" s="30"/>
      <c r="AF19" s="57" t="n">
        <f aca="false">AC19-AD19</f>
        <v>51.0820000000008</v>
      </c>
      <c r="AG19" s="44"/>
      <c r="AH19" s="44"/>
      <c r="AI19" s="49" t="s">
        <v>43</v>
      </c>
      <c r="AJ19" s="66"/>
      <c r="AK19" s="71" t="n">
        <v>0</v>
      </c>
      <c r="AL19" s="46"/>
      <c r="AM19" s="7"/>
      <c r="AN19" s="48" t="s">
        <v>64</v>
      </c>
      <c r="AO19" s="46"/>
      <c r="AP19" s="46"/>
      <c r="AQ19" s="46"/>
      <c r="AT19" s="16" t="s">
        <v>6</v>
      </c>
      <c r="AU19" s="17" t="n">
        <v>200</v>
      </c>
      <c r="AV19" s="18" t="s">
        <v>7</v>
      </c>
      <c r="AW19" s="19" t="s">
        <v>8</v>
      </c>
      <c r="AX19" s="20" t="s">
        <v>9</v>
      </c>
      <c r="AY19" s="21" t="s">
        <v>10</v>
      </c>
      <c r="AZ19" s="19" t="s">
        <v>11</v>
      </c>
      <c r="BA19" s="22" t="s">
        <v>12</v>
      </c>
    </row>
    <row r="20" customFormat="false" ht="15.75" hidden="false" customHeight="false" outlineLevel="0" collapsed="false">
      <c r="K20" s="38" t="n">
        <v>17</v>
      </c>
      <c r="L20" s="116" t="n">
        <v>-0.409999999999999</v>
      </c>
      <c r="M20" s="110" t="n">
        <v>0.758999999999998</v>
      </c>
      <c r="N20" s="3"/>
      <c r="O20" s="3"/>
      <c r="P20" s="3"/>
      <c r="Q20" s="3"/>
      <c r="R20" s="3"/>
      <c r="S20" s="3"/>
      <c r="T20" s="3"/>
      <c r="U20" s="3"/>
      <c r="V20" s="40" t="n">
        <v>-0.204999999999987</v>
      </c>
      <c r="W20" s="40" t="n">
        <v>-0.0920000000000067</v>
      </c>
      <c r="X20" s="40" t="n">
        <v>0.292000000000016</v>
      </c>
      <c r="Y20" s="40" t="n">
        <v>0.0419999999999923</v>
      </c>
      <c r="AA20" s="3"/>
      <c r="AB20" s="55" t="s">
        <v>65</v>
      </c>
      <c r="AC20" s="56" t="n">
        <v>3268.72</v>
      </c>
      <c r="AD20" s="56" t="n">
        <v>3199.802</v>
      </c>
      <c r="AE20" s="30"/>
      <c r="AF20" s="57" t="n">
        <f aca="false">AC20-AD20</f>
        <v>68.9179999999988</v>
      </c>
      <c r="AG20" s="44"/>
      <c r="AH20" s="44"/>
      <c r="AI20" s="49" t="s">
        <v>45</v>
      </c>
      <c r="AJ20" s="66"/>
      <c r="AK20" s="71" t="n">
        <v>0</v>
      </c>
      <c r="AL20" s="50"/>
      <c r="AM20" s="7"/>
      <c r="AN20" s="46"/>
      <c r="AO20" s="121"/>
      <c r="AP20" s="47"/>
      <c r="AQ20" s="47"/>
      <c r="AT20" s="33" t="s">
        <v>31</v>
      </c>
      <c r="AU20" s="34"/>
      <c r="AV20" s="35" t="n">
        <v>726.425</v>
      </c>
      <c r="AW20" s="36" t="n">
        <v>769.892</v>
      </c>
      <c r="AX20" s="36" t="n">
        <v>380.788</v>
      </c>
      <c r="AY20" s="36" t="n">
        <v>597.264</v>
      </c>
      <c r="AZ20" s="36" t="n">
        <v>714.475</v>
      </c>
      <c r="BA20" s="37" t="n">
        <v>828.183</v>
      </c>
    </row>
    <row r="21" customFormat="false" ht="15.75" hidden="false" customHeight="false" outlineLevel="0" collapsed="false">
      <c r="K21" s="38" t="n">
        <v>18</v>
      </c>
      <c r="L21" s="116" t="n">
        <v>-0.465000000000003</v>
      </c>
      <c r="M21" s="110" t="n">
        <v>0.415999999999998</v>
      </c>
      <c r="N21" s="3"/>
      <c r="O21" s="3"/>
      <c r="P21" s="3"/>
      <c r="Q21" s="3"/>
      <c r="R21" s="3"/>
      <c r="S21" s="3"/>
      <c r="T21" s="3"/>
      <c r="U21" s="3"/>
      <c r="V21" s="40" t="n">
        <v>-0.248999999999987</v>
      </c>
      <c r="W21" s="40" t="n">
        <v>-0.121000000000008</v>
      </c>
      <c r="X21" s="40" t="n">
        <v>0.320000000000016</v>
      </c>
      <c r="Y21" s="40" t="n">
        <v>0.0129999999999963</v>
      </c>
      <c r="AA21" s="3"/>
      <c r="AB21" s="55" t="s">
        <v>66</v>
      </c>
      <c r="AC21" s="56" t="n">
        <v>3188.069</v>
      </c>
      <c r="AD21" s="56" t="n">
        <v>3156.219</v>
      </c>
      <c r="AE21" s="30"/>
      <c r="AF21" s="57" t="n">
        <f aca="false">AC21-AD21</f>
        <v>31.8499999999999</v>
      </c>
      <c r="AG21" s="44"/>
      <c r="AH21" s="44"/>
      <c r="AI21" s="49" t="s">
        <v>48</v>
      </c>
      <c r="AJ21" s="66"/>
      <c r="AK21" s="71" t="n">
        <v>0</v>
      </c>
      <c r="AL21" s="50"/>
      <c r="AM21" s="7"/>
      <c r="AN21" s="58"/>
      <c r="AO21" s="49" t="str">
        <f aca="false">[1]FMETSIM!$D$55</f>
        <v>TF1.INS</v>
      </c>
      <c r="AP21" s="50"/>
      <c r="AQ21" s="67" t="n">
        <v>0</v>
      </c>
      <c r="AT21" s="51"/>
      <c r="AU21" s="34"/>
      <c r="AV21" s="52" t="n">
        <v>720.692</v>
      </c>
      <c r="AW21" s="53" t="n">
        <v>763.677</v>
      </c>
      <c r="AX21" s="53" t="n">
        <v>376.979</v>
      </c>
      <c r="AY21" s="53" t="n">
        <v>594.889</v>
      </c>
      <c r="AZ21" s="53" t="n">
        <v>710.918</v>
      </c>
      <c r="BA21" s="54" t="n">
        <v>823.399</v>
      </c>
    </row>
    <row r="22" customFormat="false" ht="15.75" hidden="false" customHeight="false" outlineLevel="0" collapsed="false">
      <c r="K22" s="38" t="n">
        <v>19</v>
      </c>
      <c r="L22" s="116" t="n">
        <v>-0.597000000000004</v>
      </c>
      <c r="M22" s="122" t="n">
        <v>-0.0190000000000046</v>
      </c>
      <c r="N22" s="3"/>
      <c r="O22" s="3"/>
      <c r="P22" s="3"/>
      <c r="Q22" s="3"/>
      <c r="R22" s="3"/>
      <c r="S22" s="3"/>
      <c r="T22" s="3"/>
      <c r="U22" s="3"/>
      <c r="V22" s="40" t="n">
        <v>-0.217999999999987</v>
      </c>
      <c r="W22" s="40" t="n">
        <v>-0.106000000000007</v>
      </c>
      <c r="X22" s="40" t="n">
        <v>0.330000000000015</v>
      </c>
      <c r="Y22" s="40" t="n">
        <v>0.0129999999999963</v>
      </c>
      <c r="AA22" s="3"/>
      <c r="AB22" s="55" t="s">
        <v>67</v>
      </c>
      <c r="AC22" s="56" t="n">
        <v>3364.067</v>
      </c>
      <c r="AD22" s="56" t="n">
        <v>3332.836</v>
      </c>
      <c r="AE22" s="30"/>
      <c r="AF22" s="57" t="n">
        <f aca="false">AC22-AD22</f>
        <v>31.2309999999998</v>
      </c>
      <c r="AG22" s="44"/>
      <c r="AH22" s="44"/>
      <c r="AI22" s="49" t="s">
        <v>51</v>
      </c>
      <c r="AJ22" s="66"/>
      <c r="AK22" s="94" t="n">
        <v>0</v>
      </c>
      <c r="AL22" s="50"/>
      <c r="AM22" s="7"/>
      <c r="AN22" s="58"/>
      <c r="AO22" s="49" t="str">
        <f aca="false">[1]FMETSIM!$E$55</f>
        <v>BB.INS</v>
      </c>
      <c r="AP22" s="50"/>
      <c r="AQ22" s="71" t="n">
        <v>0</v>
      </c>
      <c r="AT22" s="33" t="s">
        <v>36</v>
      </c>
      <c r="AU22" s="59"/>
      <c r="AV22" s="60" t="n">
        <v>720.692</v>
      </c>
      <c r="AW22" s="61" t="n">
        <v>763.677</v>
      </c>
      <c r="AX22" s="62"/>
      <c r="AY22" s="61" t="n">
        <v>594.889</v>
      </c>
      <c r="AZ22" s="61" t="n">
        <v>710.918</v>
      </c>
      <c r="BA22" s="63" t="n">
        <v>823.399</v>
      </c>
    </row>
    <row r="23" customFormat="false" ht="15.75" hidden="false" customHeight="false" outlineLevel="0" collapsed="false">
      <c r="K23" s="38" t="n">
        <v>20</v>
      </c>
      <c r="L23" s="116" t="n">
        <v>-0.741000000000002</v>
      </c>
      <c r="M23" s="122" t="n">
        <v>-0.00400000000000755</v>
      </c>
      <c r="N23" s="3"/>
      <c r="O23" s="3"/>
      <c r="P23" s="3"/>
      <c r="Q23" s="3"/>
      <c r="R23" s="3"/>
      <c r="S23" s="3"/>
      <c r="T23" s="3"/>
      <c r="U23" s="3"/>
      <c r="V23" s="40" t="n">
        <v>-0.192999999999995</v>
      </c>
      <c r="W23" s="3"/>
      <c r="X23" s="40" t="n">
        <v>0.342000000000021</v>
      </c>
      <c r="Y23" s="40" t="n">
        <v>-0.0150000000000041</v>
      </c>
      <c r="AA23" s="3"/>
      <c r="AB23" s="55" t="s">
        <v>68</v>
      </c>
      <c r="AC23" s="56" t="n">
        <v>3156.617</v>
      </c>
      <c r="AD23" s="56" t="n">
        <v>3112.691</v>
      </c>
      <c r="AE23" s="30"/>
      <c r="AF23" s="57" t="n">
        <f aca="false">AC23-AD23</f>
        <v>43.9260000000004</v>
      </c>
      <c r="AG23" s="44"/>
      <c r="AH23" s="44"/>
      <c r="AI23" s="46"/>
      <c r="AJ23" s="46"/>
      <c r="AK23" s="46"/>
      <c r="AL23" s="102" t="n">
        <f aca="false">SUM(AK17:AK22)</f>
        <v>0</v>
      </c>
      <c r="AM23" s="7"/>
      <c r="AN23" s="58"/>
      <c r="AO23" s="49" t="str">
        <f aca="false">[1]FMETSIM!$F$55</f>
        <v>SR.ETA</v>
      </c>
      <c r="AP23" s="50"/>
      <c r="AQ23" s="71" t="n">
        <v>0</v>
      </c>
      <c r="AT23" s="51"/>
      <c r="AU23" s="68"/>
      <c r="AV23" s="69" t="n">
        <v>719.35</v>
      </c>
      <c r="AW23" s="53" t="n">
        <v>762.146</v>
      </c>
      <c r="AX23" s="70"/>
      <c r="AY23" s="53" t="n">
        <v>583.759</v>
      </c>
      <c r="AZ23" s="53" t="n">
        <v>699.011</v>
      </c>
      <c r="BA23" s="54" t="n">
        <v>807.268</v>
      </c>
    </row>
    <row r="24" customFormat="false" ht="15.75" hidden="false" customHeight="false" outlineLevel="0" collapsed="false">
      <c r="K24" s="38" t="n">
        <v>21</v>
      </c>
      <c r="L24" s="116" t="n">
        <v>-0.831000000000002</v>
      </c>
      <c r="M24" s="122" t="n">
        <v>-9.76996261670138E-015</v>
      </c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40" t="n">
        <v>-0.0150000000000041</v>
      </c>
      <c r="AA24" s="3"/>
      <c r="AB24" s="55" t="s">
        <v>69</v>
      </c>
      <c r="AC24" s="56" t="n">
        <v>6470.965</v>
      </c>
      <c r="AD24" s="56" t="n">
        <v>6439.006</v>
      </c>
      <c r="AE24" s="30"/>
      <c r="AF24" s="57" t="n">
        <f aca="false">AC24-AD24</f>
        <v>31.9590000000026</v>
      </c>
      <c r="AG24" s="44"/>
      <c r="AH24" s="44"/>
      <c r="AI24" s="46"/>
      <c r="AJ24" s="46"/>
      <c r="AK24" s="46"/>
      <c r="AL24" s="46"/>
      <c r="AM24" s="50"/>
      <c r="AN24" s="58"/>
      <c r="AO24" s="49" t="str">
        <f aca="false">[1]FMETSIM!$G$55</f>
        <v>DR.ETA</v>
      </c>
      <c r="AP24" s="50"/>
      <c r="AQ24" s="71" t="n">
        <v>0</v>
      </c>
      <c r="AT24" s="33" t="s">
        <v>41</v>
      </c>
      <c r="AU24" s="34"/>
      <c r="AV24" s="72" t="n">
        <v>719.35</v>
      </c>
      <c r="AW24" s="61" t="n">
        <v>762.146</v>
      </c>
      <c r="AX24" s="70"/>
      <c r="AY24" s="61" t="n">
        <v>583.759</v>
      </c>
      <c r="AZ24" s="61" t="n">
        <v>699.011</v>
      </c>
      <c r="BA24" s="63" t="n">
        <v>807.268</v>
      </c>
    </row>
    <row r="25" customFormat="false" ht="15.75" hidden="false" customHeight="false" outlineLevel="0" collapsed="false">
      <c r="K25" s="38" t="n">
        <v>22</v>
      </c>
      <c r="L25" s="116" t="n">
        <v>-0.893000000000003</v>
      </c>
      <c r="M25" s="122" t="n">
        <v>0.0429999999999895</v>
      </c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AA25" s="3"/>
      <c r="AB25" s="55" t="s">
        <v>70</v>
      </c>
      <c r="AC25" s="56" t="n">
        <v>3156.219</v>
      </c>
      <c r="AD25" s="56" t="n">
        <v>3143.688</v>
      </c>
      <c r="AE25" s="30"/>
      <c r="AF25" s="57" t="n">
        <f aca="false">AC25-AD25</f>
        <v>12.5309999999995</v>
      </c>
      <c r="AG25" s="44"/>
      <c r="AH25" s="44"/>
      <c r="AI25" s="46"/>
      <c r="AJ25" s="46"/>
      <c r="AK25" s="46"/>
      <c r="AL25" s="46"/>
      <c r="AM25" s="58"/>
      <c r="AN25" s="58"/>
      <c r="AO25" s="49" t="str">
        <f aca="false">[1]FMETSIM!$H$55</f>
        <v>TF1.CHA</v>
      </c>
      <c r="AP25" s="50"/>
      <c r="AQ25" s="71" t="n">
        <v>0</v>
      </c>
      <c r="AR25" s="123" t="s">
        <v>71</v>
      </c>
      <c r="AT25" s="51"/>
      <c r="AU25" s="34"/>
      <c r="AV25" s="69" t="n">
        <v>717.4</v>
      </c>
      <c r="AW25" s="76" t="n">
        <v>760.224</v>
      </c>
      <c r="AX25" s="77"/>
      <c r="AY25" s="76" t="n">
        <v>577.403</v>
      </c>
      <c r="AZ25" s="76" t="n">
        <v>688.627</v>
      </c>
      <c r="BA25" s="78" t="n">
        <v>794.644</v>
      </c>
    </row>
    <row r="26" customFormat="false" ht="16.5" hidden="false" customHeight="false" outlineLevel="0" collapsed="false">
      <c r="K26" s="38" t="n">
        <v>23</v>
      </c>
      <c r="L26" s="116" t="n">
        <v>-1.013</v>
      </c>
      <c r="M26" s="122" t="n">
        <v>-0.0390000000000113</v>
      </c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AA26" s="3"/>
      <c r="AB26" s="55" t="s">
        <v>72</v>
      </c>
      <c r="AC26" s="56" t="n">
        <v>3332.836</v>
      </c>
      <c r="AD26" s="56" t="n">
        <v>3309.636</v>
      </c>
      <c r="AE26" s="30"/>
      <c r="AF26" s="57" t="n">
        <f aca="false">AC26-AD26</f>
        <v>23.2000000000003</v>
      </c>
      <c r="AG26" s="44"/>
      <c r="AH26" s="44"/>
      <c r="AI26" s="45" t="s">
        <v>73</v>
      </c>
      <c r="AJ26" s="46"/>
      <c r="AK26" s="46"/>
      <c r="AL26" s="47"/>
      <c r="AM26" s="58"/>
      <c r="AN26" s="58"/>
      <c r="AO26" s="49" t="str">
        <f aca="false">[1]FMETSIM!$I$55</f>
        <v>TF2.CHA</v>
      </c>
      <c r="AP26" s="50"/>
      <c r="AQ26" s="71" t="n">
        <v>0</v>
      </c>
      <c r="AT26" s="33" t="s">
        <v>46</v>
      </c>
      <c r="AU26" s="59"/>
      <c r="AV26" s="60" t="n">
        <v>717.4</v>
      </c>
      <c r="AW26" s="84" t="n">
        <v>760.224</v>
      </c>
      <c r="AX26" s="84" t="n">
        <v>376.979</v>
      </c>
      <c r="AY26" s="85"/>
      <c r="AZ26" s="86" t="n">
        <v>688.627</v>
      </c>
      <c r="BA26" s="87"/>
    </row>
    <row r="27" customFormat="false" ht="15.75" hidden="false" customHeight="false" outlineLevel="0" collapsed="false">
      <c r="K27" s="38" t="n">
        <v>24</v>
      </c>
      <c r="L27" s="116" t="n">
        <v>-1.11600000000001</v>
      </c>
      <c r="M27" s="122" t="n">
        <v>0.00799999999998935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AA27" s="3"/>
      <c r="AB27" s="55" t="s">
        <v>74</v>
      </c>
      <c r="AC27" s="56" t="n">
        <v>3112.691</v>
      </c>
      <c r="AD27" s="56" t="n">
        <v>3085.008</v>
      </c>
      <c r="AE27" s="30"/>
      <c r="AF27" s="57" t="n">
        <f aca="false">AC27-AD27</f>
        <v>27.6830000000009</v>
      </c>
      <c r="AG27" s="44"/>
      <c r="AH27" s="44"/>
      <c r="AI27" s="46"/>
      <c r="AJ27" s="124"/>
      <c r="AK27" s="66"/>
      <c r="AL27" s="50"/>
      <c r="AM27" s="95"/>
      <c r="AN27" s="58"/>
      <c r="AO27" s="49" t="str">
        <f aca="false">[1]FMETSIM!$J$55</f>
        <v>BB.CHA</v>
      </c>
      <c r="AP27" s="50"/>
      <c r="AQ27" s="71" t="n">
        <v>0</v>
      </c>
      <c r="AT27" s="51" t="s">
        <v>49</v>
      </c>
      <c r="AU27" s="88"/>
      <c r="AV27" s="89" t="n">
        <v>701.964</v>
      </c>
      <c r="AW27" s="90" t="n">
        <v>744.372</v>
      </c>
      <c r="AX27" s="91" t="n">
        <v>373.127</v>
      </c>
      <c r="AY27" s="85"/>
      <c r="AZ27" s="92" t="n">
        <v>683.024</v>
      </c>
      <c r="BA27" s="93"/>
    </row>
    <row r="28" customFormat="false" ht="16.5" hidden="false" customHeight="false" outlineLevel="0" collapsed="false">
      <c r="A28" s="125"/>
      <c r="B28" s="126"/>
      <c r="C28" s="126"/>
      <c r="D28" s="30"/>
      <c r="E28" s="127"/>
      <c r="F28" s="44"/>
      <c r="G28" s="44"/>
      <c r="H28" s="46"/>
      <c r="I28" s="49"/>
      <c r="J28" s="46"/>
      <c r="K28" s="38" t="n">
        <v>25</v>
      </c>
      <c r="L28" s="116" t="n">
        <v>-1.199</v>
      </c>
      <c r="M28" s="122" t="n">
        <v>0.0339999999999927</v>
      </c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AA28" s="3"/>
      <c r="AB28" s="55" t="s">
        <v>75</v>
      </c>
      <c r="AC28" s="56" t="n">
        <v>3176.549</v>
      </c>
      <c r="AD28" s="56" t="n">
        <v>3163.98</v>
      </c>
      <c r="AE28" s="30"/>
      <c r="AF28" s="57" t="n">
        <f aca="false">AC28-AD28</f>
        <v>12.5689999999991</v>
      </c>
      <c r="AG28" s="44"/>
      <c r="AH28" s="44"/>
      <c r="AI28" s="128" t="s">
        <v>76</v>
      </c>
      <c r="AJ28" s="7"/>
      <c r="AK28" s="67" t="n">
        <v>20005.614</v>
      </c>
      <c r="AL28" s="46"/>
      <c r="AM28" s="7"/>
      <c r="AN28" s="58"/>
      <c r="AO28" s="49" t="str">
        <f aca="false">[1]FMETSIM!$K$55</f>
        <v>SR.CHA</v>
      </c>
      <c r="AP28" s="50"/>
      <c r="AQ28" s="71" t="n">
        <v>0</v>
      </c>
      <c r="AT28" s="33" t="s">
        <v>52</v>
      </c>
      <c r="AU28" s="96"/>
      <c r="AV28" s="97"/>
      <c r="AW28" s="98"/>
      <c r="AX28" s="99"/>
      <c r="AY28" s="100" t="n">
        <v>577.403</v>
      </c>
      <c r="AZ28" s="101" t="n">
        <v>683.024</v>
      </c>
      <c r="BA28" s="93"/>
    </row>
    <row r="29" customFormat="false" ht="16.5" hidden="false" customHeight="false" outlineLevel="0" collapsed="false">
      <c r="A29" s="125"/>
      <c r="B29" s="126"/>
      <c r="C29" s="126"/>
      <c r="D29" s="30"/>
      <c r="E29" s="127"/>
      <c r="F29" s="44"/>
      <c r="G29" s="44"/>
      <c r="H29" s="46"/>
      <c r="I29" s="49"/>
      <c r="J29" s="46"/>
      <c r="K29" s="38" t="n">
        <v>26</v>
      </c>
      <c r="L29" s="116" t="n">
        <v>-1.338</v>
      </c>
      <c r="M29" s="122" t="n">
        <v>-0.0600000000000085</v>
      </c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AA29" s="3"/>
      <c r="AB29" s="55" t="s">
        <v>77</v>
      </c>
      <c r="AC29" s="56" t="n">
        <v>6439.006</v>
      </c>
      <c r="AD29" s="56" t="n">
        <v>6426.501</v>
      </c>
      <c r="AE29" s="30"/>
      <c r="AF29" s="57" t="n">
        <f aca="false">AC29-AD29</f>
        <v>12.5049999999992</v>
      </c>
      <c r="AG29" s="44"/>
      <c r="AH29" s="44"/>
      <c r="AI29" s="128"/>
      <c r="AJ29" s="7"/>
      <c r="AK29" s="71"/>
      <c r="AL29" s="58"/>
      <c r="AM29" s="7"/>
      <c r="AN29" s="58"/>
      <c r="AO29" s="49" t="str">
        <f aca="false">[1]FMETSIM!$L$55</f>
        <v>DR.CHA</v>
      </c>
      <c r="AP29" s="50"/>
      <c r="AQ29" s="71" t="n">
        <v>0</v>
      </c>
      <c r="AT29" s="51" t="s">
        <v>49</v>
      </c>
      <c r="AU29" s="96"/>
      <c r="AV29" s="97"/>
      <c r="AW29" s="103"/>
      <c r="AX29" s="104"/>
      <c r="AY29" s="105" t="n">
        <v>572.117</v>
      </c>
      <c r="AZ29" s="106" t="n">
        <v>673.636</v>
      </c>
      <c r="BA29" s="93"/>
    </row>
    <row r="30" customFormat="false" ht="15.75" hidden="false" customHeight="false" outlineLevel="0" collapsed="false">
      <c r="A30" s="125"/>
      <c r="B30" s="126"/>
      <c r="C30" s="126"/>
      <c r="D30" s="30"/>
      <c r="E30" s="127"/>
      <c r="F30" s="44"/>
      <c r="G30" s="44"/>
      <c r="H30" s="46"/>
      <c r="I30" s="49"/>
      <c r="J30" s="46"/>
      <c r="K30" s="38" t="n">
        <v>27</v>
      </c>
      <c r="L30" s="116" t="n">
        <v>-1.479</v>
      </c>
      <c r="M30" s="122" t="n">
        <v>-0.0230000000000095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AA30" s="3"/>
      <c r="AB30" s="55" t="s">
        <v>78</v>
      </c>
      <c r="AC30" s="56" t="n">
        <v>3143.688</v>
      </c>
      <c r="AD30" s="56" t="n">
        <v>3137.515</v>
      </c>
      <c r="AE30" s="30"/>
      <c r="AF30" s="57" t="n">
        <f aca="false">AC30-AD30</f>
        <v>6.17300000000068</v>
      </c>
      <c r="AG30" s="44"/>
      <c r="AH30" s="44"/>
      <c r="AI30" s="128" t="s">
        <v>79</v>
      </c>
      <c r="AJ30" s="7"/>
      <c r="AK30" s="94" t="n">
        <v>19103.326</v>
      </c>
      <c r="AL30" s="46"/>
      <c r="AM30" s="7"/>
      <c r="AN30" s="58"/>
      <c r="AO30" s="49" t="str">
        <f aca="false">[1]FMETSIM!$M$55</f>
        <v>FN.CHA</v>
      </c>
      <c r="AP30" s="50"/>
      <c r="AQ30" s="94" t="n">
        <v>0</v>
      </c>
      <c r="AT30" s="33" t="s">
        <v>55</v>
      </c>
      <c r="AU30" s="107"/>
      <c r="AV30" s="72" t="n">
        <v>701.964</v>
      </c>
      <c r="AW30" s="61" t="n">
        <v>744.372</v>
      </c>
      <c r="AX30" s="61" t="n">
        <v>373.127</v>
      </c>
      <c r="AY30" s="108" t="n">
        <v>572.117</v>
      </c>
      <c r="AZ30" s="108" t="n">
        <v>673.636</v>
      </c>
      <c r="BA30" s="109" t="n">
        <v>794.644</v>
      </c>
    </row>
    <row r="31" customFormat="false" ht="15.75" hidden="false" customHeight="false" outlineLevel="0" collapsed="false">
      <c r="A31" s="129"/>
      <c r="B31" s="130"/>
      <c r="C31" s="130"/>
      <c r="D31" s="7"/>
      <c r="E31" s="44"/>
      <c r="F31" s="44"/>
      <c r="G31" s="44"/>
      <c r="H31" s="46"/>
      <c r="I31" s="49"/>
      <c r="J31" s="46"/>
      <c r="K31" s="38" t="n">
        <v>28</v>
      </c>
      <c r="L31" s="116" t="n">
        <v>-1.594</v>
      </c>
      <c r="M31" s="122" t="n">
        <v>0.000999999999991452</v>
      </c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AA31" s="3"/>
      <c r="AB31" s="55" t="s">
        <v>80</v>
      </c>
      <c r="AC31" s="56" t="n">
        <v>3309.636</v>
      </c>
      <c r="AD31" s="56" t="n">
        <v>3303.005</v>
      </c>
      <c r="AE31" s="30"/>
      <c r="AF31" s="57" t="n">
        <f aca="false">AC31-AD31</f>
        <v>6.63100000000031</v>
      </c>
      <c r="AG31" s="44"/>
      <c r="AH31" s="44"/>
      <c r="AI31" s="46"/>
      <c r="AJ31" s="46"/>
      <c r="AK31" s="46"/>
      <c r="AL31" s="102" t="n">
        <f aca="false">AK28-AK30</f>
        <v>902.288000000001</v>
      </c>
      <c r="AM31" s="7"/>
      <c r="AN31" s="131"/>
      <c r="AO31" s="49"/>
      <c r="AP31" s="50"/>
      <c r="AR31" s="102" t="n">
        <f aca="false">SUM(Cptémé)</f>
        <v>0</v>
      </c>
      <c r="AT31" s="51"/>
      <c r="AU31" s="88"/>
      <c r="AV31" s="69" t="n">
        <v>698.363</v>
      </c>
      <c r="AW31" s="112" t="n">
        <v>740.579</v>
      </c>
      <c r="AX31" s="112" t="n">
        <v>371.55</v>
      </c>
      <c r="AY31" s="76" t="n">
        <v>568.171</v>
      </c>
      <c r="AZ31" s="76" t="n">
        <v>667.668</v>
      </c>
      <c r="BA31" s="113" t="n">
        <v>791.535</v>
      </c>
    </row>
    <row r="32" customFormat="false" ht="16.5" hidden="false" customHeight="false" outlineLevel="0" collapsed="false">
      <c r="A32" s="129"/>
      <c r="B32" s="130"/>
      <c r="C32" s="130"/>
      <c r="D32" s="7"/>
      <c r="E32" s="44"/>
      <c r="F32" s="44"/>
      <c r="G32" s="44"/>
      <c r="H32" s="46"/>
      <c r="I32" s="46"/>
      <c r="J32" s="46"/>
      <c r="K32" s="38" t="n">
        <v>29</v>
      </c>
      <c r="L32" s="116" t="n">
        <v>-1.71200000000001</v>
      </c>
      <c r="M32" s="122" t="n">
        <v>-0.0160000000000116</v>
      </c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AA32" s="3"/>
      <c r="AB32" s="55" t="s">
        <v>81</v>
      </c>
      <c r="AC32" s="56" t="n">
        <v>3085.008</v>
      </c>
      <c r="AD32" s="56" t="n">
        <v>3078.577</v>
      </c>
      <c r="AE32" s="30"/>
      <c r="AF32" s="57" t="n">
        <f aca="false">AC32-AD32</f>
        <v>6.43099999999913</v>
      </c>
      <c r="AG32" s="44"/>
      <c r="AH32" s="44"/>
      <c r="AI32" s="46"/>
      <c r="AJ32" s="46"/>
      <c r="AK32" s="46"/>
      <c r="AL32" s="46"/>
      <c r="AM32" s="46"/>
      <c r="AN32" s="50"/>
      <c r="AO32" s="46"/>
      <c r="AP32" s="46"/>
      <c r="AQ32" s="46"/>
      <c r="AT32" s="33" t="s">
        <v>59</v>
      </c>
      <c r="AU32" s="96"/>
      <c r="AV32" s="60" t="n">
        <v>698.363</v>
      </c>
      <c r="AW32" s="53" t="n">
        <v>740.579</v>
      </c>
      <c r="AX32" s="53" t="n">
        <v>371.55</v>
      </c>
      <c r="AY32" s="53" t="n">
        <v>568.171</v>
      </c>
      <c r="AZ32" s="53" t="n">
        <v>667.668</v>
      </c>
      <c r="BA32" s="54" t="n">
        <v>791.535</v>
      </c>
    </row>
    <row r="33" customFormat="false" ht="16.5" hidden="false" customHeight="false" outlineLevel="0" collapsed="false">
      <c r="A33" s="129"/>
      <c r="B33" s="130"/>
      <c r="C33" s="130"/>
      <c r="D33" s="7"/>
      <c r="E33" s="44"/>
      <c r="F33" s="44"/>
      <c r="G33" s="44"/>
      <c r="H33" s="46"/>
      <c r="I33" s="46"/>
      <c r="J33" s="46"/>
      <c r="K33" s="38" t="n">
        <v>30</v>
      </c>
      <c r="L33" s="116" t="n">
        <v>-1.83500000000001</v>
      </c>
      <c r="M33" s="122" t="n">
        <v>-0.0260000000000096</v>
      </c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AA33" s="3"/>
      <c r="AB33" s="132" t="s">
        <v>82</v>
      </c>
      <c r="AC33" s="133" t="n">
        <v>3163.98</v>
      </c>
      <c r="AD33" s="133" t="n">
        <v>3157.728</v>
      </c>
      <c r="AE33" s="30"/>
      <c r="AF33" s="134" t="n">
        <f aca="false">AC33-AD33</f>
        <v>6.25200000000086</v>
      </c>
      <c r="AG33" s="44"/>
      <c r="AH33" s="44"/>
      <c r="AI33" s="45" t="s">
        <v>83</v>
      </c>
      <c r="AJ33" s="124"/>
      <c r="AK33" s="66"/>
      <c r="AL33" s="50"/>
      <c r="AM33" s="58"/>
      <c r="AN33" s="58"/>
      <c r="AO33" s="46"/>
      <c r="AP33" s="46"/>
      <c r="AT33" s="117" t="s">
        <v>49</v>
      </c>
      <c r="AU33" s="118"/>
      <c r="AV33" s="119" t="n">
        <v>696.869</v>
      </c>
      <c r="AW33" s="105" t="n">
        <v>739.134</v>
      </c>
      <c r="AX33" s="105" t="n">
        <v>370.895</v>
      </c>
      <c r="AY33" s="105" t="n">
        <v>566.865</v>
      </c>
      <c r="AZ33" s="105" t="n">
        <v>666.287</v>
      </c>
      <c r="BA33" s="106" t="n">
        <v>789.925</v>
      </c>
    </row>
    <row r="34" customFormat="false" ht="15.75" hidden="false" customHeight="false" outlineLevel="0" collapsed="false">
      <c r="A34" s="129"/>
      <c r="B34" s="130"/>
      <c r="C34" s="130"/>
      <c r="D34" s="7"/>
      <c r="E34" s="44"/>
      <c r="F34" s="44"/>
      <c r="G34" s="44"/>
      <c r="H34" s="46"/>
      <c r="I34" s="46"/>
      <c r="J34" s="46"/>
      <c r="K34" s="38" t="n">
        <v>31</v>
      </c>
      <c r="L34" s="116" t="n">
        <v>-1.93600000000001</v>
      </c>
      <c r="M34" s="122" t="n">
        <v>-0.00800000000001244</v>
      </c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AA34" s="3"/>
      <c r="AB34" s="125"/>
      <c r="AC34" s="126"/>
      <c r="AD34" s="126"/>
      <c r="AE34" s="30"/>
      <c r="AF34" s="135"/>
      <c r="AG34" s="44"/>
      <c r="AH34" s="44"/>
      <c r="AI34" s="46"/>
      <c r="AJ34" s="46"/>
      <c r="AK34" s="46"/>
      <c r="AL34" s="46"/>
      <c r="AM34" s="46"/>
      <c r="AN34" s="136" t="s">
        <v>30</v>
      </c>
      <c r="AO34" s="137"/>
      <c r="AP34" s="138"/>
      <c r="AQ34" s="139" t="n">
        <f aca="false">AL31</f>
        <v>902.288000000001</v>
      </c>
      <c r="AW34" s="7"/>
      <c r="AX34" s="7"/>
      <c r="AY34" s="7"/>
      <c r="AZ34" s="7"/>
      <c r="BA34" s="7"/>
    </row>
    <row r="35" customFormat="false" ht="16.5" hidden="false" customHeight="false" outlineLevel="0" collapsed="false">
      <c r="A35" s="129"/>
      <c r="B35" s="130"/>
      <c r="C35" s="130"/>
      <c r="D35" s="7"/>
      <c r="E35" s="44"/>
      <c r="F35" s="44"/>
      <c r="G35" s="44"/>
      <c r="H35" s="46"/>
      <c r="I35" s="46"/>
      <c r="J35" s="46"/>
      <c r="K35" s="38" t="n">
        <v>32</v>
      </c>
      <c r="L35" s="114" t="n">
        <v>-2.05600000000001</v>
      </c>
      <c r="M35" s="122" t="n">
        <v>-0.0170000000000128</v>
      </c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AA35" s="3"/>
      <c r="AB35" s="125"/>
      <c r="AC35" s="126"/>
      <c r="AD35" s="126"/>
      <c r="AE35" s="31" t="s">
        <v>84</v>
      </c>
      <c r="AF35" s="140" t="n">
        <f aca="false">SUM(AF4:AF33)</f>
        <v>902.288</v>
      </c>
      <c r="AG35" s="44"/>
      <c r="AH35" s="44"/>
      <c r="AI35" s="49" t="s">
        <v>38</v>
      </c>
      <c r="AJ35" s="66"/>
      <c r="AK35" s="67" t="n">
        <v>135.713</v>
      </c>
      <c r="AL35" s="7"/>
      <c r="AM35" s="50"/>
      <c r="AN35" s="141" t="s">
        <v>85</v>
      </c>
      <c r="AO35" s="50"/>
      <c r="AP35" s="50"/>
      <c r="AQ35" s="142" t="n">
        <f aca="false">AR16</f>
        <v>-0.0789999999999473</v>
      </c>
      <c r="AW35" s="7"/>
      <c r="AX35" s="7"/>
      <c r="AY35" s="12" t="s">
        <v>5</v>
      </c>
      <c r="AZ35" s="13" t="n">
        <v>3</v>
      </c>
      <c r="BA35" s="7"/>
    </row>
    <row r="36" customFormat="false" ht="16.5" hidden="false" customHeight="false" outlineLevel="0" collapsed="false">
      <c r="A36" s="129"/>
      <c r="B36" s="130"/>
      <c r="C36" s="130"/>
      <c r="D36" s="7"/>
      <c r="E36" s="44"/>
      <c r="F36" s="44"/>
      <c r="G36" s="44"/>
      <c r="H36" s="46"/>
      <c r="I36" s="46"/>
      <c r="J36" s="46"/>
      <c r="K36" s="38" t="n">
        <v>33</v>
      </c>
      <c r="L36" s="114" t="n">
        <v>-2.51300000000001</v>
      </c>
      <c r="M36" s="122" t="n">
        <v>-0.0330000000000146</v>
      </c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AA36" s="3"/>
      <c r="AB36" s="125"/>
      <c r="AC36" s="126"/>
      <c r="AD36" s="126"/>
      <c r="AE36" s="30"/>
      <c r="AF36" s="127"/>
      <c r="AG36" s="44"/>
      <c r="AH36" s="44"/>
      <c r="AI36" s="49" t="s">
        <v>40</v>
      </c>
      <c r="AJ36" s="66"/>
      <c r="AK36" s="71" t="n">
        <v>197.431</v>
      </c>
      <c r="AL36" s="7"/>
      <c r="AM36" s="50"/>
      <c r="AN36" s="141" t="s">
        <v>86</v>
      </c>
      <c r="AO36" s="50"/>
      <c r="AP36" s="50"/>
      <c r="AQ36" s="142" t="n">
        <f aca="false">AR31</f>
        <v>0</v>
      </c>
      <c r="AT36" s="16" t="s">
        <v>6</v>
      </c>
      <c r="AU36" s="17" t="n">
        <v>200</v>
      </c>
      <c r="AV36" s="18" t="s">
        <v>7</v>
      </c>
      <c r="AW36" s="19" t="s">
        <v>8</v>
      </c>
      <c r="AX36" s="20" t="s">
        <v>9</v>
      </c>
      <c r="AY36" s="21" t="s">
        <v>10</v>
      </c>
      <c r="AZ36" s="19" t="s">
        <v>11</v>
      </c>
      <c r="BA36" s="22" t="s">
        <v>12</v>
      </c>
    </row>
    <row r="37" customFormat="false" ht="15.75" hidden="false" customHeight="false" outlineLevel="0" collapsed="false">
      <c r="K37" s="38" t="n">
        <v>34</v>
      </c>
      <c r="L37" s="114" t="n">
        <v>-2.55000000000001</v>
      </c>
      <c r="M37" s="122" t="n">
        <v>-0.0440000000000138</v>
      </c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AA37" s="3"/>
      <c r="AB37" s="125"/>
      <c r="AC37" s="126"/>
      <c r="AD37" s="126"/>
      <c r="AE37" s="30"/>
      <c r="AF37" s="127"/>
      <c r="AG37" s="44"/>
      <c r="AH37" s="44"/>
      <c r="AI37" s="49" t="s">
        <v>43</v>
      </c>
      <c r="AJ37" s="66"/>
      <c r="AK37" s="71" t="n">
        <v>177.525</v>
      </c>
      <c r="AL37" s="7"/>
      <c r="AM37" s="50"/>
      <c r="AN37" s="141" t="s">
        <v>87</v>
      </c>
      <c r="AO37" s="50"/>
      <c r="AP37" s="143"/>
      <c r="AQ37" s="142" t="n">
        <f aca="false">AL12</f>
        <v>-0.389999999999948</v>
      </c>
      <c r="AT37" s="33" t="s">
        <v>31</v>
      </c>
      <c r="AU37" s="34"/>
      <c r="AV37" s="35" t="n">
        <v>684.568</v>
      </c>
      <c r="AW37" s="36" t="n">
        <v>522.464</v>
      </c>
      <c r="AX37" s="36" t="n">
        <v>638.647</v>
      </c>
      <c r="AY37" s="36" t="n">
        <v>714.502</v>
      </c>
      <c r="AZ37" s="36" t="n">
        <v>814.752</v>
      </c>
      <c r="BA37" s="37" t="n">
        <v>598.737</v>
      </c>
    </row>
    <row r="38" customFormat="false" ht="15.75" hidden="false" customHeight="false" outlineLevel="0" collapsed="false">
      <c r="K38" s="38" t="n">
        <v>35</v>
      </c>
      <c r="L38" s="114" t="n">
        <v>-2.95000000000001</v>
      </c>
      <c r="M38" s="122" t="n">
        <v>-0.0100000000000113</v>
      </c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AA38" s="3"/>
      <c r="AB38" s="125"/>
      <c r="AC38" s="126"/>
      <c r="AD38" s="126"/>
      <c r="AE38" s="30"/>
      <c r="AF38" s="127"/>
      <c r="AG38" s="44"/>
      <c r="AH38" s="44"/>
      <c r="AI38" s="49" t="s">
        <v>45</v>
      </c>
      <c r="AJ38" s="66"/>
      <c r="AK38" s="71" t="n">
        <v>170.194</v>
      </c>
      <c r="AL38" s="7"/>
      <c r="AM38" s="50"/>
      <c r="AN38" s="141" t="s">
        <v>88</v>
      </c>
      <c r="AO38" s="50"/>
      <c r="AP38" s="50"/>
      <c r="AQ38" s="142" t="n">
        <f aca="false">AL23</f>
        <v>0</v>
      </c>
      <c r="AT38" s="51"/>
      <c r="AU38" s="34"/>
      <c r="AV38" s="52" t="n">
        <v>679.054</v>
      </c>
      <c r="AW38" s="53" t="n">
        <v>518.259</v>
      </c>
      <c r="AX38" s="53" t="n">
        <v>632.352</v>
      </c>
      <c r="AY38" s="53" t="n">
        <v>711.711</v>
      </c>
      <c r="AZ38" s="53" t="n">
        <v>810.766</v>
      </c>
      <c r="BA38" s="54" t="n">
        <v>595.194</v>
      </c>
    </row>
    <row r="39" customFormat="false" ht="15.75" hidden="false" customHeight="false" outlineLevel="0" collapsed="false">
      <c r="K39" s="38" t="n">
        <v>36</v>
      </c>
      <c r="L39" s="114" t="n">
        <v>-3.28100000000001</v>
      </c>
      <c r="M39" s="122" t="n">
        <v>0.0129999999999884</v>
      </c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AA39" s="3"/>
      <c r="AB39" s="125"/>
      <c r="AC39" s="126"/>
      <c r="AD39" s="126"/>
      <c r="AE39" s="30"/>
      <c r="AF39" s="127"/>
      <c r="AG39" s="44"/>
      <c r="AH39" s="44"/>
      <c r="AI39" s="49" t="s">
        <v>48</v>
      </c>
      <c r="AJ39" s="66"/>
      <c r="AK39" s="71" t="n">
        <v>75.356</v>
      </c>
      <c r="AL39" s="7"/>
      <c r="AM39" s="50"/>
      <c r="AN39" s="144"/>
      <c r="AO39" s="47"/>
      <c r="AP39" s="58"/>
      <c r="AQ39" s="145"/>
      <c r="AT39" s="33" t="s">
        <v>36</v>
      </c>
      <c r="AU39" s="59"/>
      <c r="AV39" s="60" t="n">
        <v>679.054</v>
      </c>
      <c r="AW39" s="61" t="n">
        <v>518.259</v>
      </c>
      <c r="AX39" s="62"/>
      <c r="AY39" s="61" t="n">
        <v>711.711</v>
      </c>
      <c r="AZ39" s="61" t="n">
        <v>810.766</v>
      </c>
      <c r="BA39" s="63" t="n">
        <v>595.194</v>
      </c>
    </row>
    <row r="40" customFormat="false" ht="15.75" hidden="false" customHeight="false" outlineLevel="0" collapsed="false">
      <c r="K40" s="38" t="n">
        <v>37</v>
      </c>
      <c r="L40" s="114" t="n">
        <v>-3.72000000000001</v>
      </c>
      <c r="M40" s="122" t="n">
        <v>-0.0370000000000124</v>
      </c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AA40" s="3"/>
      <c r="AB40" s="125"/>
      <c r="AC40" s="126"/>
      <c r="AD40" s="126"/>
      <c r="AE40" s="30"/>
      <c r="AF40" s="127"/>
      <c r="AG40" s="44"/>
      <c r="AH40" s="44"/>
      <c r="AI40" s="49" t="s">
        <v>51</v>
      </c>
      <c r="AJ40" s="66"/>
      <c r="AK40" s="94" t="n">
        <v>146.538</v>
      </c>
      <c r="AL40" s="7"/>
      <c r="AM40" s="58"/>
      <c r="AN40" s="141" t="s">
        <v>89</v>
      </c>
      <c r="AO40" s="50"/>
      <c r="AP40" s="50"/>
      <c r="AQ40" s="142" t="n">
        <f aca="false">AL41</f>
        <v>902.757</v>
      </c>
      <c r="AT40" s="51"/>
      <c r="AU40" s="68"/>
      <c r="AV40" s="69" t="n">
        <v>677.707</v>
      </c>
      <c r="AW40" s="53" t="n">
        <v>517.291</v>
      </c>
      <c r="AX40" s="70"/>
      <c r="AY40" s="53" t="n">
        <v>698.458</v>
      </c>
      <c r="AZ40" s="53" t="n">
        <v>797.228</v>
      </c>
      <c r="BA40" s="54" t="n">
        <v>583.457</v>
      </c>
    </row>
    <row r="41" customFormat="false" ht="15.75" hidden="false" customHeight="false" outlineLevel="0" collapsed="false">
      <c r="K41" s="38" t="n">
        <v>38</v>
      </c>
      <c r="L41" s="114" t="n">
        <v>-4.06100000000001</v>
      </c>
      <c r="M41" s="122" t="n">
        <v>0.02599999999999</v>
      </c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AA41" s="3"/>
      <c r="AB41" s="125"/>
      <c r="AC41" s="126"/>
      <c r="AD41" s="126"/>
      <c r="AE41" s="30"/>
      <c r="AF41" s="127"/>
      <c r="AG41" s="44"/>
      <c r="AH41" s="44"/>
      <c r="AI41" s="46"/>
      <c r="AJ41" s="49"/>
      <c r="AK41" s="66"/>
      <c r="AL41" s="102" t="n">
        <f aca="false">SUM(AK35:AK40)</f>
        <v>902.757</v>
      </c>
      <c r="AM41" s="7"/>
      <c r="AN41" s="146"/>
      <c r="AO41" s="50"/>
      <c r="AP41" s="143"/>
      <c r="AQ41" s="145"/>
      <c r="AT41" s="33" t="s">
        <v>41</v>
      </c>
      <c r="AU41" s="34"/>
      <c r="AV41" s="72" t="n">
        <v>677.707</v>
      </c>
      <c r="AW41" s="61" t="n">
        <v>517.291</v>
      </c>
      <c r="AX41" s="70"/>
      <c r="AY41" s="61" t="n">
        <v>698.458</v>
      </c>
      <c r="AZ41" s="61" t="n">
        <v>797.228</v>
      </c>
      <c r="BA41" s="63" t="n">
        <v>583.457</v>
      </c>
    </row>
    <row r="42" customFormat="false" ht="16.5" hidden="false" customHeight="false" outlineLevel="0" collapsed="false">
      <c r="K42" s="38" t="n">
        <v>39</v>
      </c>
      <c r="L42" s="114" t="n">
        <v>-4.43600000000001</v>
      </c>
      <c r="M42" s="122" t="n">
        <v>-0.00500000000001233</v>
      </c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AA42" s="3"/>
      <c r="AB42" s="125"/>
      <c r="AC42" s="126"/>
      <c r="AD42" s="126"/>
      <c r="AE42" s="30"/>
      <c r="AF42" s="127"/>
      <c r="AG42" s="44"/>
      <c r="AH42" s="44"/>
      <c r="AI42" s="46"/>
      <c r="AJ42" s="49"/>
      <c r="AK42" s="46"/>
      <c r="AL42" s="46"/>
      <c r="AM42" s="46"/>
      <c r="AN42" s="147" t="s">
        <v>90</v>
      </c>
      <c r="AO42" s="148"/>
      <c r="AP42" s="148"/>
      <c r="AQ42" s="149" t="n">
        <f aca="false">AQ34-AQ35-AQ36-AQ37-AQ38-AQ40</f>
        <v>0</v>
      </c>
      <c r="AT42" s="51"/>
      <c r="AU42" s="34"/>
      <c r="AV42" s="69" t="n">
        <v>675.954</v>
      </c>
      <c r="AW42" s="76" t="n">
        <v>516.034</v>
      </c>
      <c r="AX42" s="77"/>
      <c r="AY42" s="76" t="n">
        <v>690.752</v>
      </c>
      <c r="AZ42" s="76" t="n">
        <v>785.366</v>
      </c>
      <c r="BA42" s="78" t="n">
        <v>574.29</v>
      </c>
    </row>
    <row r="43" customFormat="false" ht="16.5" hidden="false" customHeight="false" outlineLevel="0" collapsed="false">
      <c r="K43" s="38" t="n">
        <v>40</v>
      </c>
      <c r="L43" s="114" t="n">
        <v>-4.87800000000001</v>
      </c>
      <c r="M43" s="122" t="n">
        <v>-0.0520000000000129</v>
      </c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AA43" s="3"/>
      <c r="AB43" s="125"/>
      <c r="AC43" s="126"/>
      <c r="AD43" s="126"/>
      <c r="AE43" s="30"/>
      <c r="AF43" s="127"/>
      <c r="AG43" s="44"/>
      <c r="AH43" s="44"/>
      <c r="AI43" s="46"/>
      <c r="AJ43" s="49"/>
      <c r="AK43" s="46"/>
      <c r="AL43" s="46"/>
      <c r="AM43" s="46"/>
      <c r="AN43" s="46"/>
      <c r="AO43" s="46"/>
      <c r="AP43" s="49"/>
      <c r="AT43" s="33" t="s">
        <v>46</v>
      </c>
      <c r="AU43" s="59"/>
      <c r="AV43" s="60" t="n">
        <v>675.954</v>
      </c>
      <c r="AW43" s="84" t="n">
        <v>516.034</v>
      </c>
      <c r="AX43" s="84" t="n">
        <v>632.352</v>
      </c>
      <c r="AY43" s="85"/>
      <c r="AZ43" s="86" t="n">
        <v>785.366</v>
      </c>
      <c r="BA43" s="87"/>
    </row>
    <row r="44" customFormat="false" ht="15.75" hidden="false" customHeight="false" outlineLevel="0" collapsed="false">
      <c r="K44" s="38" t="n">
        <v>41</v>
      </c>
      <c r="L44" s="114" t="n">
        <v>-5.34900000000001</v>
      </c>
      <c r="M44" s="122" t="n">
        <v>-0.0350000000000135</v>
      </c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AA44" s="3"/>
      <c r="AB44" s="125"/>
      <c r="AC44" s="126"/>
      <c r="AD44" s="126"/>
      <c r="AE44" s="30"/>
      <c r="AF44" s="127"/>
      <c r="AG44" s="44"/>
      <c r="AH44" s="44"/>
      <c r="AI44" s="46"/>
      <c r="AJ44" s="49"/>
      <c r="AK44" s="46"/>
      <c r="AL44" s="7"/>
      <c r="AM44" s="7"/>
      <c r="AN44" s="7"/>
      <c r="AO44" s="7"/>
      <c r="AP44" s="46"/>
      <c r="AT44" s="51" t="s">
        <v>49</v>
      </c>
      <c r="AU44" s="88"/>
      <c r="AV44" s="89" t="n">
        <v>661.641</v>
      </c>
      <c r="AW44" s="90" t="n">
        <v>505.276</v>
      </c>
      <c r="AX44" s="91" t="n">
        <v>625.916</v>
      </c>
      <c r="AY44" s="85"/>
      <c r="AZ44" s="92" t="n">
        <v>779.075</v>
      </c>
      <c r="BA44" s="93"/>
    </row>
    <row r="45" customFormat="false" ht="15.75" hidden="false" customHeight="false" outlineLevel="0" collapsed="false">
      <c r="K45" s="38" t="n">
        <v>42</v>
      </c>
      <c r="L45" s="114" t="n">
        <v>-5.79300000000001</v>
      </c>
      <c r="M45" s="122" t="n">
        <v>-0.0260000000000167</v>
      </c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AA45" s="3"/>
      <c r="AB45" s="129"/>
      <c r="AC45" s="130"/>
      <c r="AD45" s="130"/>
      <c r="AE45" s="7"/>
      <c r="AF45" s="44"/>
      <c r="AG45" s="44"/>
      <c r="AH45" s="44"/>
      <c r="AI45" s="46"/>
      <c r="AJ45" s="49"/>
      <c r="AK45" s="46"/>
      <c r="AL45" s="7"/>
      <c r="AM45" s="7"/>
      <c r="AN45" s="7"/>
      <c r="AO45" s="7"/>
      <c r="AT45" s="33" t="s">
        <v>52</v>
      </c>
      <c r="AU45" s="96"/>
      <c r="AV45" s="97"/>
      <c r="AW45" s="98"/>
      <c r="AX45" s="99"/>
      <c r="AY45" s="100" t="n">
        <v>690.752</v>
      </c>
      <c r="AZ45" s="101" t="n">
        <v>779.075</v>
      </c>
      <c r="BA45" s="93"/>
    </row>
    <row r="46" customFormat="false" ht="15.75" hidden="false" customHeight="false" outlineLevel="0" collapsed="false">
      <c r="K46" s="38" t="n">
        <v>43</v>
      </c>
      <c r="L46" s="114" t="n">
        <v>-6.25000000000001</v>
      </c>
      <c r="M46" s="122" t="n">
        <v>-0.0440000000000174</v>
      </c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AA46" s="3"/>
      <c r="AB46" s="129"/>
      <c r="AC46" s="130"/>
      <c r="AD46" s="130"/>
      <c r="AE46" s="7"/>
      <c r="AF46" s="44"/>
      <c r="AG46" s="44"/>
      <c r="AH46" s="44"/>
      <c r="AI46" s="46"/>
      <c r="AJ46" s="46"/>
      <c r="AK46" s="46"/>
      <c r="AL46" s="7"/>
      <c r="AM46" s="7"/>
      <c r="AN46" s="7"/>
      <c r="AO46" s="7"/>
      <c r="AQ46" s="50"/>
      <c r="AT46" s="51" t="s">
        <v>49</v>
      </c>
      <c r="AU46" s="96"/>
      <c r="AV46" s="97"/>
      <c r="AW46" s="103"/>
      <c r="AX46" s="104"/>
      <c r="AY46" s="105" t="n">
        <v>684.206</v>
      </c>
      <c r="AZ46" s="106" t="n">
        <v>768.204</v>
      </c>
      <c r="BA46" s="93"/>
    </row>
    <row r="47" customFormat="false" ht="15" hidden="false" customHeight="false" outlineLevel="0" collapsed="false">
      <c r="K47" s="38" t="n">
        <v>44</v>
      </c>
      <c r="L47" s="114" t="n">
        <v>-6.55500000000001</v>
      </c>
      <c r="M47" s="122" t="n">
        <v>0.0219999999999816</v>
      </c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AA47" s="3"/>
      <c r="AB47" s="129"/>
      <c r="AC47" s="130"/>
      <c r="AD47" s="130"/>
      <c r="AE47" s="7"/>
      <c r="AF47" s="44"/>
      <c r="AG47" s="44"/>
      <c r="AH47" s="44"/>
      <c r="AI47" s="46"/>
      <c r="AJ47" s="46"/>
      <c r="AK47" s="46"/>
      <c r="AL47" s="7"/>
      <c r="AM47" s="7"/>
      <c r="AN47" s="7"/>
      <c r="AO47" s="7"/>
      <c r="AQ47" s="50"/>
      <c r="AT47" s="33" t="s">
        <v>55</v>
      </c>
      <c r="AU47" s="107"/>
      <c r="AV47" s="72" t="n">
        <v>661.641</v>
      </c>
      <c r="AW47" s="61" t="n">
        <v>505.276</v>
      </c>
      <c r="AX47" s="61" t="n">
        <v>625.916</v>
      </c>
      <c r="AY47" s="108" t="n">
        <v>684.206</v>
      </c>
      <c r="AZ47" s="108" t="n">
        <v>768.204</v>
      </c>
      <c r="BA47" s="109" t="n">
        <v>574.29</v>
      </c>
    </row>
    <row r="48" customFormat="false" ht="15" hidden="false" customHeight="false" outlineLevel="0" collapsed="false">
      <c r="K48" s="38" t="n">
        <v>45</v>
      </c>
      <c r="L48" s="114" t="n">
        <v>-6.99400000000001</v>
      </c>
      <c r="M48" s="122" t="n">
        <v>-0.0390000000000184</v>
      </c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AA48" s="3"/>
      <c r="AB48" s="129"/>
      <c r="AC48" s="130"/>
      <c r="AD48" s="130"/>
      <c r="AE48" s="7"/>
      <c r="AF48" s="44"/>
      <c r="AG48" s="44"/>
      <c r="AH48" s="44"/>
      <c r="AI48" s="46"/>
      <c r="AJ48" s="46"/>
      <c r="AK48" s="46"/>
      <c r="AL48" s="7"/>
      <c r="AM48" s="7"/>
      <c r="AN48" s="7"/>
      <c r="AO48" s="7"/>
      <c r="AQ48" s="50"/>
      <c r="AT48" s="51"/>
      <c r="AU48" s="88"/>
      <c r="AV48" s="69" t="n">
        <v>658.336</v>
      </c>
      <c r="AW48" s="112" t="n">
        <v>502.739</v>
      </c>
      <c r="AX48" s="112" t="n">
        <v>623.414</v>
      </c>
      <c r="AY48" s="76" t="n">
        <v>679.532</v>
      </c>
      <c r="AZ48" s="76" t="n">
        <v>761.388</v>
      </c>
      <c r="BA48" s="113" t="n">
        <v>571.909</v>
      </c>
    </row>
    <row r="49" customFormat="false" ht="15.75" hidden="false" customHeight="false" outlineLevel="0" collapsed="false">
      <c r="K49" s="38" t="n">
        <v>46</v>
      </c>
      <c r="L49" s="114" t="n">
        <v>-7.32200000000001</v>
      </c>
      <c r="M49" s="122" t="n">
        <v>0.0219999999999816</v>
      </c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AA49" s="3"/>
      <c r="AB49" s="129"/>
      <c r="AC49" s="130"/>
      <c r="AD49" s="130"/>
      <c r="AE49" s="7"/>
      <c r="AF49" s="44"/>
      <c r="AG49" s="44"/>
      <c r="AH49" s="44"/>
      <c r="AI49" s="46"/>
      <c r="AJ49" s="46"/>
      <c r="AK49" s="46"/>
      <c r="AL49" s="7"/>
      <c r="AM49" s="7"/>
      <c r="AN49" s="7"/>
      <c r="AO49" s="7"/>
      <c r="AQ49" s="50"/>
      <c r="AT49" s="33" t="s">
        <v>59</v>
      </c>
      <c r="AU49" s="96"/>
      <c r="AV49" s="60" t="n">
        <v>658.336</v>
      </c>
      <c r="AW49" s="53" t="n">
        <v>502.739</v>
      </c>
      <c r="AX49" s="53" t="n">
        <v>623.414</v>
      </c>
      <c r="AY49" s="53" t="n">
        <v>679.532</v>
      </c>
      <c r="AZ49" s="53" t="n">
        <v>761.388</v>
      </c>
      <c r="BA49" s="54" t="n">
        <v>571.909</v>
      </c>
    </row>
    <row r="50" customFormat="false" ht="15.75" hidden="false" customHeight="false" outlineLevel="0" collapsed="false">
      <c r="K50" s="38" t="n">
        <v>47</v>
      </c>
      <c r="L50" s="114" t="n">
        <v>-7.75600000000001</v>
      </c>
      <c r="M50" s="122" t="n">
        <v>-0.0440000000000174</v>
      </c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AA50" s="3"/>
      <c r="AB50" s="129"/>
      <c r="AC50" s="130"/>
      <c r="AD50" s="130"/>
      <c r="AE50" s="7"/>
      <c r="AF50" s="44"/>
      <c r="AG50" s="44"/>
      <c r="AH50" s="44"/>
      <c r="AI50" s="46"/>
      <c r="AJ50" s="46"/>
      <c r="AK50" s="46"/>
      <c r="AL50" s="7"/>
      <c r="AM50" s="7"/>
      <c r="AN50" s="7"/>
      <c r="AO50" s="7"/>
      <c r="AQ50" s="50"/>
      <c r="AT50" s="117" t="s">
        <v>49</v>
      </c>
      <c r="AU50" s="118"/>
      <c r="AV50" s="119" t="n">
        <v>656.995</v>
      </c>
      <c r="AW50" s="105" t="n">
        <v>501.661</v>
      </c>
      <c r="AX50" s="105" t="n">
        <v>622.178</v>
      </c>
      <c r="AY50" s="105" t="n">
        <v>678.149</v>
      </c>
      <c r="AZ50" s="105" t="n">
        <v>760.033</v>
      </c>
      <c r="BA50" s="106" t="n">
        <v>570.748</v>
      </c>
    </row>
    <row r="51" customFormat="false" ht="12.75" hidden="false" customHeight="false" outlineLevel="0" collapsed="false">
      <c r="K51" s="38" t="n">
        <v>48</v>
      </c>
      <c r="L51" s="114" t="n">
        <v>-8.16500000000001</v>
      </c>
      <c r="M51" s="122" t="n">
        <v>-0.030000000000018</v>
      </c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12.75" hidden="false" customHeight="false" outlineLevel="0" collapsed="false">
      <c r="K52" s="38" t="n">
        <v>49</v>
      </c>
      <c r="L52" s="114" t="n">
        <v>-8.56900000000001</v>
      </c>
      <c r="M52" s="122" t="n">
        <v>-0.0190000000000152</v>
      </c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</row>
    <row r="53" customFormat="false" ht="12.75" hidden="false" customHeight="false" outlineLevel="0" collapsed="false">
      <c r="K53" s="38" t="n">
        <v>50</v>
      </c>
      <c r="L53" s="114" t="n">
        <v>-8.92300000000001</v>
      </c>
      <c r="M53" s="122" t="n">
        <v>0.00699999999998457</v>
      </c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</row>
    <row r="54" customFormat="false" ht="12.75" hidden="false" customHeight="false" outlineLevel="0" collapsed="false">
      <c r="K54" s="38" t="n">
        <v>51</v>
      </c>
      <c r="L54" s="114" t="n">
        <v>-9.35500000000001</v>
      </c>
      <c r="M54" s="122" t="n">
        <v>-0.00700000000001477</v>
      </c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</row>
    <row r="55" customFormat="false" ht="12.75" hidden="false" customHeight="false" outlineLevel="0" collapsed="false">
      <c r="K55" s="38" t="n">
        <v>52</v>
      </c>
      <c r="L55" s="114" t="n">
        <v>-9.71400000000001</v>
      </c>
      <c r="M55" s="122" t="n">
        <v>-1.33226762955019E-014</v>
      </c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</row>
    <row r="61" customFormat="false" ht="13.5" hidden="false" customHeight="false" outlineLevel="0" collapsed="false">
      <c r="A61" s="150" t="s">
        <v>91</v>
      </c>
      <c r="B61" s="151"/>
      <c r="C61" s="152"/>
      <c r="D61" s="153"/>
      <c r="E61" s="154"/>
      <c r="F61" s="155"/>
      <c r="G61" s="155"/>
      <c r="H61" s="156"/>
      <c r="I61" s="156"/>
      <c r="J61" s="157" t="s">
        <v>92</v>
      </c>
      <c r="K61" s="158" t="n">
        <v>0</v>
      </c>
      <c r="L61" s="155"/>
      <c r="M61" s="155"/>
      <c r="N61" s="155"/>
      <c r="O61" s="155"/>
      <c r="P61" s="159" t="s">
        <v>93</v>
      </c>
      <c r="Q61" s="155"/>
      <c r="R61" s="155"/>
      <c r="S61" s="160"/>
      <c r="T61" s="161"/>
      <c r="U61" s="161"/>
      <c r="V61" s="162" t="s">
        <v>5</v>
      </c>
      <c r="W61" s="163" t="n">
        <v>1</v>
      </c>
      <c r="X61" s="160"/>
      <c r="Y61" s="164" t="s">
        <v>94</v>
      </c>
      <c r="Z61" s="165" t="n">
        <v>1000</v>
      </c>
      <c r="AA61" s="155"/>
    </row>
    <row r="62" customFormat="false" ht="13.5" hidden="false" customHeight="false" outlineLevel="0" collapsed="false">
      <c r="A62" s="34" t="s">
        <v>95</v>
      </c>
      <c r="B62" s="166"/>
      <c r="C62" s="166"/>
      <c r="D62" s="166"/>
      <c r="E62" s="166"/>
      <c r="F62" s="166"/>
      <c r="G62" s="166"/>
      <c r="H62" s="166"/>
      <c r="I62" s="167" t="s">
        <v>96</v>
      </c>
      <c r="J62" s="166"/>
      <c r="K62" s="166"/>
      <c r="L62" s="166"/>
      <c r="M62" s="168" t="s">
        <v>97</v>
      </c>
      <c r="N62" s="166"/>
      <c r="O62" s="166"/>
      <c r="P62" s="169" t="s">
        <v>98</v>
      </c>
      <c r="Q62" s="166"/>
      <c r="R62" s="166"/>
      <c r="S62" s="16" t="s">
        <v>6</v>
      </c>
      <c r="T62" s="17" t="n">
        <v>1000</v>
      </c>
      <c r="U62" s="18" t="s">
        <v>7</v>
      </c>
      <c r="V62" s="170" t="s">
        <v>8</v>
      </c>
      <c r="W62" s="171" t="s">
        <v>9</v>
      </c>
      <c r="X62" s="172" t="s">
        <v>10</v>
      </c>
      <c r="Y62" s="170" t="s">
        <v>11</v>
      </c>
      <c r="Z62" s="173" t="s">
        <v>12</v>
      </c>
      <c r="AA62" s="155"/>
    </row>
    <row r="63" customFormat="false" ht="13.5" hidden="false" customHeight="false" outlineLevel="0" collapsed="false">
      <c r="A63" s="174"/>
      <c r="B63" s="155"/>
      <c r="C63" s="155"/>
      <c r="D63" s="155"/>
      <c r="E63" s="155"/>
      <c r="F63" s="155" t="s">
        <v>99</v>
      </c>
      <c r="G63" s="155"/>
      <c r="H63" s="175" t="s">
        <v>100</v>
      </c>
      <c r="I63" s="175" t="s">
        <v>101</v>
      </c>
      <c r="J63" s="175" t="s">
        <v>102</v>
      </c>
      <c r="K63" s="176" t="s">
        <v>103</v>
      </c>
      <c r="L63" s="155"/>
      <c r="M63" s="177" t="s">
        <v>104</v>
      </c>
      <c r="N63" s="177" t="s">
        <v>105</v>
      </c>
      <c r="O63" s="155"/>
      <c r="P63" s="155"/>
      <c r="Q63" s="155"/>
      <c r="R63" s="155"/>
      <c r="S63" s="33" t="s">
        <v>31</v>
      </c>
      <c r="T63" s="34"/>
      <c r="U63" s="35" t="n">
        <v>3309.883</v>
      </c>
      <c r="V63" s="178" t="n">
        <v>3382.265</v>
      </c>
      <c r="W63" s="178" t="n">
        <v>3220.143</v>
      </c>
      <c r="X63" s="178" t="n">
        <v>3480.023</v>
      </c>
      <c r="Y63" s="178" t="n">
        <v>3301.35</v>
      </c>
      <c r="Z63" s="179" t="n">
        <v>3311.95</v>
      </c>
      <c r="AA63" s="155"/>
    </row>
    <row r="64" customFormat="false" ht="12.75" hidden="false" customHeight="false" outlineLevel="0" collapsed="false">
      <c r="A64" s="180" t="s">
        <v>106</v>
      </c>
      <c r="B64" s="181"/>
      <c r="C64" s="182" t="n">
        <v>1</v>
      </c>
      <c r="D64" s="183" t="n">
        <v>1000</v>
      </c>
      <c r="E64" s="184" t="s">
        <v>107</v>
      </c>
      <c r="F64" s="185" t="n">
        <v>0.117999999999999</v>
      </c>
      <c r="G64" s="186" t="s">
        <v>38</v>
      </c>
      <c r="H64" s="187" t="n">
        <v>0.572999999999993</v>
      </c>
      <c r="I64" s="188"/>
      <c r="J64" s="189" t="n">
        <v>126</v>
      </c>
      <c r="K64" s="190" t="n">
        <v>135.14</v>
      </c>
      <c r="L64" s="191" t="s">
        <v>7</v>
      </c>
      <c r="M64" s="192" t="n">
        <v>0.116000000000014</v>
      </c>
      <c r="N64" s="193" t="n">
        <v>0.0150000000000254</v>
      </c>
      <c r="O64" s="186" t="s">
        <v>38</v>
      </c>
      <c r="P64" s="194" t="n">
        <v>0.0920000000001073</v>
      </c>
      <c r="Q64" s="155"/>
      <c r="R64" s="155"/>
      <c r="S64" s="51"/>
      <c r="T64" s="34"/>
      <c r="U64" s="52" t="n">
        <v>3283.469</v>
      </c>
      <c r="V64" s="195" t="n">
        <v>3355.24</v>
      </c>
      <c r="W64" s="195" t="n">
        <v>3188.069</v>
      </c>
      <c r="X64" s="195" t="n">
        <v>3465.798</v>
      </c>
      <c r="Y64" s="195" t="n">
        <v>3284.927</v>
      </c>
      <c r="Z64" s="196" t="n">
        <v>3292.306</v>
      </c>
      <c r="AA64" s="155"/>
    </row>
    <row r="65" customFormat="false" ht="12.75" hidden="false" customHeight="false" outlineLevel="0" collapsed="false">
      <c r="A65" s="197"/>
      <c r="B65" s="198" t="s">
        <v>108</v>
      </c>
      <c r="C65" s="34" t="n">
        <f aca="false">1000-0</f>
        <v>1000</v>
      </c>
      <c r="D65" s="174"/>
      <c r="E65" s="199"/>
      <c r="F65" s="185" t="n">
        <v>0.356999999999999</v>
      </c>
      <c r="G65" s="186" t="s">
        <v>40</v>
      </c>
      <c r="H65" s="200" t="n">
        <v>0.585999999999995</v>
      </c>
      <c r="I65" s="201"/>
      <c r="J65" s="202" t="n">
        <v>167</v>
      </c>
      <c r="K65" s="203" t="n">
        <v>196.845</v>
      </c>
      <c r="L65" s="191" t="s">
        <v>8</v>
      </c>
      <c r="M65" s="204"/>
      <c r="N65" s="205" t="n">
        <v>-0.243000000000034</v>
      </c>
      <c r="O65" s="186" t="s">
        <v>109</v>
      </c>
      <c r="P65" s="206" t="n">
        <v>0.239999999999965</v>
      </c>
      <c r="Q65" s="155"/>
      <c r="R65" s="155"/>
      <c r="S65" s="33" t="s">
        <v>36</v>
      </c>
      <c r="T65" s="59"/>
      <c r="U65" s="60" t="n">
        <v>3283.469</v>
      </c>
      <c r="V65" s="207" t="n">
        <v>3355.24</v>
      </c>
      <c r="W65" s="208"/>
      <c r="X65" s="207" t="n">
        <v>3465.798</v>
      </c>
      <c r="Y65" s="207" t="n">
        <v>3284.927</v>
      </c>
      <c r="Z65" s="209" t="n">
        <v>3292.306</v>
      </c>
      <c r="AA65" s="155"/>
    </row>
    <row r="66" customFormat="false" ht="12.75" hidden="false" customHeight="false" outlineLevel="0" collapsed="false">
      <c r="A66" s="210" t="s">
        <v>110</v>
      </c>
      <c r="B66" s="211" t="s">
        <v>9</v>
      </c>
      <c r="C66" s="211" t="s">
        <v>111</v>
      </c>
      <c r="D66" s="211" t="s">
        <v>112</v>
      </c>
      <c r="E66" s="212" t="s">
        <v>12</v>
      </c>
      <c r="F66" s="185" t="n">
        <v>0.454000000000001</v>
      </c>
      <c r="G66" s="186" t="s">
        <v>43</v>
      </c>
      <c r="H66" s="200" t="n">
        <v>0</v>
      </c>
      <c r="I66" s="201"/>
      <c r="J66" s="213" t="n">
        <v>153</v>
      </c>
      <c r="K66" s="203" t="n">
        <v>177.525</v>
      </c>
      <c r="L66" s="191" t="s">
        <v>9</v>
      </c>
      <c r="M66" s="214" t="n">
        <v>0.124000000000009</v>
      </c>
      <c r="N66" s="205" t="n">
        <v>-0.166999999999991</v>
      </c>
      <c r="O66" s="186" t="s">
        <v>43</v>
      </c>
      <c r="P66" s="206" t="n">
        <v>0.490000000000074</v>
      </c>
      <c r="Q66" s="155"/>
      <c r="R66" s="155"/>
      <c r="S66" s="51"/>
      <c r="T66" s="68"/>
      <c r="U66" s="69" t="n">
        <v>3276.778</v>
      </c>
      <c r="V66" s="195" t="n">
        <v>3348.442</v>
      </c>
      <c r="W66" s="215"/>
      <c r="X66" s="195" t="n">
        <v>3401.335</v>
      </c>
      <c r="Y66" s="195" t="n">
        <v>3229.883</v>
      </c>
      <c r="Z66" s="196" t="n">
        <v>3227.631</v>
      </c>
      <c r="AA66" s="155"/>
    </row>
    <row r="67" customFormat="false" ht="12.75" hidden="false" customHeight="false" outlineLevel="0" collapsed="false">
      <c r="A67" s="216" t="n">
        <v>335</v>
      </c>
      <c r="B67" s="217" t="n">
        <v>161</v>
      </c>
      <c r="C67" s="217" t="n">
        <v>175</v>
      </c>
      <c r="D67" s="217" t="n">
        <v>164</v>
      </c>
      <c r="E67" s="218" t="n">
        <v>165</v>
      </c>
      <c r="F67" s="185"/>
      <c r="G67" s="186" t="s">
        <v>45</v>
      </c>
      <c r="H67" s="200" t="n">
        <v>0.466000000000001</v>
      </c>
      <c r="I67" s="201"/>
      <c r="J67" s="202" t="n">
        <v>238</v>
      </c>
      <c r="K67" s="203" t="n">
        <v>169.728</v>
      </c>
      <c r="L67" s="191" t="s">
        <v>111</v>
      </c>
      <c r="M67" s="214" t="n">
        <v>-0.141000000000009</v>
      </c>
      <c r="N67" s="205" t="n">
        <v>0.0370000000000168</v>
      </c>
      <c r="O67" s="186" t="s">
        <v>45</v>
      </c>
      <c r="P67" s="206" t="n">
        <v>-0.728000000000044</v>
      </c>
      <c r="Q67" s="155"/>
      <c r="R67" s="155"/>
      <c r="S67" s="33" t="s">
        <v>41</v>
      </c>
      <c r="T67" s="34"/>
      <c r="U67" s="72" t="n">
        <v>3276.778</v>
      </c>
      <c r="V67" s="207" t="n">
        <v>3348.442</v>
      </c>
      <c r="W67" s="215"/>
      <c r="X67" s="207" t="n">
        <v>3401.335</v>
      </c>
      <c r="Y67" s="207" t="n">
        <v>3229.883</v>
      </c>
      <c r="Z67" s="209" t="n">
        <v>3227.631</v>
      </c>
      <c r="AA67" s="155"/>
    </row>
    <row r="68" customFormat="false" ht="12.75" hidden="false" customHeight="false" outlineLevel="0" collapsed="false">
      <c r="A68" s="219"/>
      <c r="B68" s="220"/>
      <c r="C68" s="220"/>
      <c r="D68" s="220"/>
      <c r="E68" s="220"/>
      <c r="F68" s="185" t="n">
        <v>0.275000000000002</v>
      </c>
      <c r="G68" s="186" t="s">
        <v>48</v>
      </c>
      <c r="H68" s="200" t="n">
        <v>0.275000000000002</v>
      </c>
      <c r="I68" s="201"/>
      <c r="J68" s="202" t="n">
        <v>67</v>
      </c>
      <c r="K68" s="203" t="n">
        <v>75.081</v>
      </c>
      <c r="L68" s="191" t="s">
        <v>112</v>
      </c>
      <c r="M68" s="214" t="n">
        <v>0.02800000000002</v>
      </c>
      <c r="N68" s="205" t="n">
        <v>0.0600000000000023</v>
      </c>
      <c r="O68" s="186" t="s">
        <v>48</v>
      </c>
      <c r="P68" s="206" t="n">
        <v>-0.0859999999999905</v>
      </c>
      <c r="Q68" s="155"/>
      <c r="R68" s="155"/>
      <c r="S68" s="51"/>
      <c r="T68" s="34"/>
      <c r="U68" s="69" t="n">
        <v>3268.72</v>
      </c>
      <c r="V68" s="221" t="n">
        <v>3340.101</v>
      </c>
      <c r="W68" s="222"/>
      <c r="X68" s="221" t="n">
        <v>3364.067</v>
      </c>
      <c r="Y68" s="221" t="n">
        <v>3182.095</v>
      </c>
      <c r="Z68" s="223" t="n">
        <v>3176.549</v>
      </c>
      <c r="AA68" s="155"/>
    </row>
    <row r="69" customFormat="false" ht="13.5" hidden="false" customHeight="false" outlineLevel="0" collapsed="false">
      <c r="A69" s="220"/>
      <c r="B69" s="220"/>
      <c r="C69" s="220"/>
      <c r="D69" s="220"/>
      <c r="E69" s="185" t="n">
        <v>0.189999999999998</v>
      </c>
      <c r="F69" s="185" t="n">
        <v>0.0480000000000018</v>
      </c>
      <c r="G69" s="186" t="s">
        <v>51</v>
      </c>
      <c r="H69" s="224" t="n">
        <v>0</v>
      </c>
      <c r="I69" s="225"/>
      <c r="J69" s="226" t="n">
        <v>136</v>
      </c>
      <c r="K69" s="227" t="n">
        <v>146.538</v>
      </c>
      <c r="L69" s="191" t="s">
        <v>12</v>
      </c>
      <c r="M69" s="228"/>
      <c r="N69" s="229" t="n">
        <v>0.0919999999999988</v>
      </c>
      <c r="O69" s="186" t="s">
        <v>51</v>
      </c>
      <c r="P69" s="230" t="n">
        <v>-0.39800000000006</v>
      </c>
      <c r="Q69" s="155"/>
      <c r="R69" s="155"/>
      <c r="S69" s="33" t="s">
        <v>46</v>
      </c>
      <c r="T69" s="59"/>
      <c r="U69" s="60" t="n">
        <v>3268.72</v>
      </c>
      <c r="V69" s="231" t="n">
        <v>3340.101</v>
      </c>
      <c r="W69" s="231" t="n">
        <v>3188.069</v>
      </c>
      <c r="X69" s="232"/>
      <c r="Y69" s="233" t="n">
        <v>3182.095</v>
      </c>
      <c r="Z69" s="234"/>
      <c r="AA69" s="155"/>
    </row>
    <row r="70" customFormat="false" ht="13.5" hidden="false" customHeight="false" outlineLevel="0" collapsed="false">
      <c r="A70" s="235" t="s">
        <v>113</v>
      </c>
      <c r="B70" s="155"/>
      <c r="C70" s="155"/>
      <c r="D70" s="155"/>
      <c r="E70" s="155"/>
      <c r="F70" s="155"/>
      <c r="G70" s="166"/>
      <c r="H70" s="185" t="n">
        <f aca="false">SUM(H64:H69)</f>
        <v>1.89999999999999</v>
      </c>
      <c r="I70" s="236"/>
      <c r="J70" s="154"/>
      <c r="K70" s="185" t="n">
        <f aca="false">SUM(K64:K69)</f>
        <v>900.857</v>
      </c>
      <c r="L70" s="237" t="n">
        <f aca="false">SUM(M64:N69)</f>
        <v>-0.0789999999999473</v>
      </c>
      <c r="M70" s="154"/>
      <c r="N70" s="238"/>
      <c r="O70" s="239" t="n">
        <f aca="false">SUM(P64:P69)</f>
        <v>-0.389999999999948</v>
      </c>
      <c r="P70" s="238"/>
      <c r="Q70" s="155"/>
      <c r="R70" s="155"/>
      <c r="S70" s="51" t="s">
        <v>49</v>
      </c>
      <c r="T70" s="88"/>
      <c r="U70" s="89" t="n">
        <v>3199.802</v>
      </c>
      <c r="V70" s="240" t="n">
        <v>3271.163</v>
      </c>
      <c r="W70" s="241" t="n">
        <v>3156.219</v>
      </c>
      <c r="X70" s="232"/>
      <c r="Y70" s="242" t="n">
        <v>3156.617</v>
      </c>
      <c r="Z70" s="243"/>
      <c r="AA70" s="155"/>
    </row>
    <row r="71" customFormat="false" ht="13.5" hidden="false" customHeight="false" outlineLevel="0" collapsed="false">
      <c r="A71" s="244"/>
      <c r="B71" s="245" t="s">
        <v>114</v>
      </c>
      <c r="C71" s="246" t="s">
        <v>115</v>
      </c>
      <c r="D71" s="247" t="s">
        <v>116</v>
      </c>
      <c r="E71" s="246" t="s">
        <v>117</v>
      </c>
      <c r="F71" s="246" t="s">
        <v>118</v>
      </c>
      <c r="G71" s="246" t="s">
        <v>119</v>
      </c>
      <c r="H71" s="246" t="s">
        <v>120</v>
      </c>
      <c r="I71" s="246" t="s">
        <v>121</v>
      </c>
      <c r="J71" s="248"/>
      <c r="K71" s="246" t="s">
        <v>122</v>
      </c>
      <c r="L71" s="246" t="s">
        <v>123</v>
      </c>
      <c r="M71" s="246" t="s">
        <v>124</v>
      </c>
      <c r="N71" s="246" t="s">
        <v>125</v>
      </c>
      <c r="O71" s="246" t="s">
        <v>126</v>
      </c>
      <c r="P71" s="246" t="s">
        <v>127</v>
      </c>
      <c r="Q71" s="249"/>
      <c r="R71" s="174"/>
      <c r="S71" s="33" t="s">
        <v>52</v>
      </c>
      <c r="T71" s="96"/>
      <c r="U71" s="97"/>
      <c r="V71" s="250"/>
      <c r="W71" s="251"/>
      <c r="X71" s="252" t="n">
        <v>3364.067</v>
      </c>
      <c r="Y71" s="253" t="n">
        <v>3156.617</v>
      </c>
      <c r="Z71" s="243"/>
      <c r="AA71" s="155"/>
    </row>
    <row r="72" customFormat="false" ht="13.5" hidden="false" customHeight="false" outlineLevel="0" collapsed="false">
      <c r="A72" s="254" t="s">
        <v>7</v>
      </c>
      <c r="B72" s="255" t="n">
        <v>167</v>
      </c>
      <c r="C72" s="256" t="n">
        <v>3309.883</v>
      </c>
      <c r="D72" s="256" t="n">
        <v>3283.469</v>
      </c>
      <c r="E72" s="256" t="n">
        <v>3283.469</v>
      </c>
      <c r="F72" s="256" t="n">
        <v>3276.778</v>
      </c>
      <c r="G72" s="256" t="n">
        <v>3276.778</v>
      </c>
      <c r="H72" s="256" t="n">
        <v>3268.72</v>
      </c>
      <c r="I72" s="256" t="n">
        <v>3268.72</v>
      </c>
      <c r="J72" s="256" t="n">
        <v>3199.802</v>
      </c>
      <c r="K72" s="257"/>
      <c r="L72" s="257"/>
      <c r="M72" s="256" t="n">
        <v>3199.802</v>
      </c>
      <c r="N72" s="256" t="n">
        <v>3183.891</v>
      </c>
      <c r="O72" s="256" t="n">
        <v>3183.891</v>
      </c>
      <c r="P72" s="256" t="n">
        <v>3177.547</v>
      </c>
      <c r="Q72" s="258"/>
      <c r="R72" s="174"/>
      <c r="S72" s="51" t="s">
        <v>49</v>
      </c>
      <c r="T72" s="96"/>
      <c r="U72" s="97"/>
      <c r="V72" s="259"/>
      <c r="W72" s="260"/>
      <c r="X72" s="261" t="n">
        <v>3332.836</v>
      </c>
      <c r="Y72" s="262" t="n">
        <v>3112.691</v>
      </c>
      <c r="Z72" s="243"/>
      <c r="AA72" s="155"/>
    </row>
    <row r="73" customFormat="false" ht="12.75" hidden="false" customHeight="false" outlineLevel="0" collapsed="false">
      <c r="A73" s="254" t="s">
        <v>8</v>
      </c>
      <c r="B73" s="263" t="n">
        <v>168</v>
      </c>
      <c r="C73" s="256" t="n">
        <v>3382.265</v>
      </c>
      <c r="D73" s="256" t="n">
        <v>3355.24</v>
      </c>
      <c r="E73" s="256" t="n">
        <v>3355.24</v>
      </c>
      <c r="F73" s="256" t="n">
        <v>3348.442</v>
      </c>
      <c r="G73" s="256" t="n">
        <v>3348.442</v>
      </c>
      <c r="H73" s="256" t="n">
        <v>3340.101</v>
      </c>
      <c r="I73" s="256" t="n">
        <v>3340.101</v>
      </c>
      <c r="J73" s="256" t="n">
        <v>3271.163</v>
      </c>
      <c r="K73" s="257"/>
      <c r="L73" s="257"/>
      <c r="M73" s="256" t="n">
        <v>3271.163</v>
      </c>
      <c r="N73" s="256" t="n">
        <v>3255.115</v>
      </c>
      <c r="O73" s="256" t="n">
        <v>3255.115</v>
      </c>
      <c r="P73" s="256" t="n">
        <v>3248.954</v>
      </c>
      <c r="Q73" s="258"/>
      <c r="R73" s="174"/>
      <c r="S73" s="33" t="s">
        <v>55</v>
      </c>
      <c r="T73" s="107"/>
      <c r="U73" s="72" t="n">
        <v>3199.802</v>
      </c>
      <c r="V73" s="207" t="n">
        <v>3271.163</v>
      </c>
      <c r="W73" s="207" t="n">
        <v>3156.219</v>
      </c>
      <c r="X73" s="264" t="n">
        <v>3332.836</v>
      </c>
      <c r="Y73" s="264" t="n">
        <v>3112.691</v>
      </c>
      <c r="Z73" s="265" t="n">
        <v>3176.549</v>
      </c>
      <c r="AA73" s="155"/>
    </row>
    <row r="74" customFormat="false" ht="12.75" hidden="false" customHeight="false" outlineLevel="0" collapsed="false">
      <c r="A74" s="254" t="s">
        <v>9</v>
      </c>
      <c r="B74" s="263" t="n">
        <v>161</v>
      </c>
      <c r="C74" s="256" t="n">
        <v>3220.143</v>
      </c>
      <c r="D74" s="256" t="n">
        <v>3188.069</v>
      </c>
      <c r="E74" s="257"/>
      <c r="F74" s="257"/>
      <c r="G74" s="257"/>
      <c r="H74" s="257"/>
      <c r="I74" s="256" t="n">
        <v>3188.069</v>
      </c>
      <c r="J74" s="256" t="n">
        <v>3156.219</v>
      </c>
      <c r="K74" s="257"/>
      <c r="L74" s="257"/>
      <c r="M74" s="256" t="n">
        <v>3156.219</v>
      </c>
      <c r="N74" s="256" t="n">
        <v>3143.688</v>
      </c>
      <c r="O74" s="256" t="n">
        <v>3143.688</v>
      </c>
      <c r="P74" s="256" t="n">
        <v>3137.515</v>
      </c>
      <c r="Q74" s="258"/>
      <c r="R74" s="174"/>
      <c r="S74" s="51"/>
      <c r="T74" s="88"/>
      <c r="U74" s="69" t="n">
        <v>3183.891</v>
      </c>
      <c r="V74" s="266" t="n">
        <v>3255.115</v>
      </c>
      <c r="W74" s="266" t="n">
        <v>3143.688</v>
      </c>
      <c r="X74" s="221" t="n">
        <v>3309.636</v>
      </c>
      <c r="Y74" s="221" t="n">
        <v>3085.008</v>
      </c>
      <c r="Z74" s="267" t="n">
        <v>3163.98</v>
      </c>
      <c r="AA74" s="155"/>
    </row>
    <row r="75" customFormat="false" ht="13.5" hidden="false" customHeight="false" outlineLevel="0" collapsed="false">
      <c r="A75" s="254" t="s">
        <v>10</v>
      </c>
      <c r="B75" s="263" t="n">
        <v>175</v>
      </c>
      <c r="C75" s="256" t="n">
        <v>3480.023</v>
      </c>
      <c r="D75" s="256" t="n">
        <v>3465.798</v>
      </c>
      <c r="E75" s="256" t="n">
        <v>3465.798</v>
      </c>
      <c r="F75" s="256" t="n">
        <v>3401.335</v>
      </c>
      <c r="G75" s="256" t="n">
        <v>3401.335</v>
      </c>
      <c r="H75" s="256" t="n">
        <v>3364.067</v>
      </c>
      <c r="I75" s="257"/>
      <c r="J75" s="257"/>
      <c r="K75" s="256" t="n">
        <v>3364.067</v>
      </c>
      <c r="L75" s="256" t="n">
        <v>3332.836</v>
      </c>
      <c r="M75" s="256" t="n">
        <v>3332.836</v>
      </c>
      <c r="N75" s="256" t="n">
        <v>3309.636</v>
      </c>
      <c r="O75" s="256" t="n">
        <v>3309.636</v>
      </c>
      <c r="P75" s="256" t="n">
        <v>3303.005</v>
      </c>
      <c r="Q75" s="258"/>
      <c r="R75" s="174"/>
      <c r="S75" s="33" t="s">
        <v>59</v>
      </c>
      <c r="T75" s="96"/>
      <c r="U75" s="60" t="n">
        <v>3183.891</v>
      </c>
      <c r="V75" s="195" t="n">
        <v>3255.115</v>
      </c>
      <c r="W75" s="195" t="n">
        <v>3143.688</v>
      </c>
      <c r="X75" s="195" t="n">
        <v>3309.636</v>
      </c>
      <c r="Y75" s="195" t="n">
        <v>3085.008</v>
      </c>
      <c r="Z75" s="196" t="n">
        <v>3163.98</v>
      </c>
      <c r="AA75" s="155"/>
    </row>
    <row r="76" customFormat="false" ht="13.5" hidden="false" customHeight="false" outlineLevel="0" collapsed="false">
      <c r="A76" s="254" t="s">
        <v>11</v>
      </c>
      <c r="B76" s="263" t="n">
        <v>164</v>
      </c>
      <c r="C76" s="256" t="n">
        <v>3301.35</v>
      </c>
      <c r="D76" s="256" t="n">
        <v>3284.927</v>
      </c>
      <c r="E76" s="256" t="n">
        <v>3284.927</v>
      </c>
      <c r="F76" s="256" t="n">
        <v>3229.883</v>
      </c>
      <c r="G76" s="256" t="n">
        <v>3229.883</v>
      </c>
      <c r="H76" s="256" t="n">
        <v>3182.095</v>
      </c>
      <c r="I76" s="256" t="n">
        <v>3182.095</v>
      </c>
      <c r="J76" s="256" t="n">
        <v>3156.617</v>
      </c>
      <c r="K76" s="256" t="n">
        <v>3156.617</v>
      </c>
      <c r="L76" s="256" t="n">
        <v>3112.691</v>
      </c>
      <c r="M76" s="256" t="n">
        <v>3112.691</v>
      </c>
      <c r="N76" s="256" t="n">
        <v>3085.008</v>
      </c>
      <c r="O76" s="256" t="n">
        <v>3085.008</v>
      </c>
      <c r="P76" s="256" t="n">
        <v>3078.577</v>
      </c>
      <c r="Q76" s="258"/>
      <c r="R76" s="174"/>
      <c r="S76" s="117" t="s">
        <v>49</v>
      </c>
      <c r="T76" s="118"/>
      <c r="U76" s="119" t="n">
        <v>3177.547</v>
      </c>
      <c r="V76" s="261" t="n">
        <v>3248.954</v>
      </c>
      <c r="W76" s="261" t="n">
        <v>3137.515</v>
      </c>
      <c r="X76" s="261" t="n">
        <v>3303.005</v>
      </c>
      <c r="Y76" s="261" t="n">
        <v>3078.577</v>
      </c>
      <c r="Z76" s="262" t="n">
        <v>3157.728</v>
      </c>
      <c r="AA76" s="155"/>
    </row>
    <row r="77" customFormat="false" ht="13.5" hidden="false" customHeight="false" outlineLevel="0" collapsed="false">
      <c r="A77" s="254" t="s">
        <v>12</v>
      </c>
      <c r="B77" s="268" t="n">
        <v>165</v>
      </c>
      <c r="C77" s="256" t="n">
        <v>3311.95</v>
      </c>
      <c r="D77" s="256" t="n">
        <v>3292.306</v>
      </c>
      <c r="E77" s="256" t="n">
        <v>3292.306</v>
      </c>
      <c r="F77" s="256" t="n">
        <v>3227.631</v>
      </c>
      <c r="G77" s="256" t="n">
        <v>3227.631</v>
      </c>
      <c r="H77" s="256" t="n">
        <v>3176.549</v>
      </c>
      <c r="I77" s="257"/>
      <c r="J77" s="257"/>
      <c r="K77" s="257"/>
      <c r="L77" s="257"/>
      <c r="M77" s="256" t="n">
        <v>3176.549</v>
      </c>
      <c r="N77" s="256" t="n">
        <v>3163.98</v>
      </c>
      <c r="O77" s="256" t="n">
        <v>3163.98</v>
      </c>
      <c r="P77" s="256" t="n">
        <v>3157.728</v>
      </c>
      <c r="Q77" s="258"/>
      <c r="R77" s="174"/>
      <c r="S77" s="269"/>
      <c r="T77" s="155"/>
      <c r="U77" s="155"/>
      <c r="V77" s="155"/>
      <c r="W77" s="155"/>
      <c r="X77" s="155"/>
      <c r="Y77" s="155"/>
      <c r="Z77" s="155"/>
      <c r="AA77" s="155"/>
    </row>
    <row r="78" customFormat="false" ht="13.5" hidden="false" customHeight="false" outlineLevel="0" collapsed="false">
      <c r="A78" s="270" t="s">
        <v>128</v>
      </c>
      <c r="B78" s="271" t="n">
        <v>1000</v>
      </c>
      <c r="C78" s="272"/>
      <c r="D78" s="272"/>
      <c r="E78" s="272"/>
      <c r="F78" s="273"/>
      <c r="G78" s="273"/>
      <c r="H78" s="273"/>
      <c r="I78" s="273"/>
      <c r="J78" s="273"/>
      <c r="K78" s="273"/>
      <c r="L78" s="274"/>
      <c r="M78" s="275"/>
      <c r="N78" s="274"/>
      <c r="O78" s="272"/>
      <c r="P78" s="272"/>
      <c r="Q78" s="276"/>
      <c r="R78" s="174"/>
      <c r="S78" s="163" t="s">
        <v>129</v>
      </c>
      <c r="T78" s="155"/>
      <c r="U78" s="160" t="s">
        <v>130</v>
      </c>
      <c r="V78" s="160"/>
      <c r="W78" s="155"/>
      <c r="X78" s="155"/>
      <c r="Y78" s="155"/>
      <c r="Z78" s="155"/>
      <c r="AA78" s="155"/>
    </row>
    <row r="79" customFormat="false" ht="12.75" hidden="false" customHeight="false" outlineLevel="0" collapsed="false">
      <c r="A79" s="277"/>
      <c r="B79" s="278"/>
      <c r="C79" s="269"/>
      <c r="D79" s="269"/>
      <c r="E79" s="269"/>
      <c r="F79" s="279"/>
      <c r="G79" s="279"/>
      <c r="H79" s="279"/>
      <c r="I79" s="279"/>
      <c r="J79" s="279"/>
      <c r="K79" s="279"/>
      <c r="L79" s="279"/>
      <c r="N79" s="279"/>
      <c r="O79" s="269"/>
      <c r="P79" s="269"/>
      <c r="Q79" s="280"/>
      <c r="R79" s="155"/>
      <c r="S79" s="174" t="s">
        <v>131</v>
      </c>
      <c r="T79" s="155"/>
      <c r="U79" s="155"/>
      <c r="V79" s="155"/>
      <c r="W79" s="155"/>
      <c r="X79" s="155"/>
      <c r="Y79" s="155"/>
      <c r="Z79" s="155"/>
      <c r="AA79" s="155"/>
    </row>
    <row r="80" customFormat="false" ht="13.5" hidden="false" customHeight="false" outlineLevel="0" collapsed="false">
      <c r="B80" s="281"/>
      <c r="C80" s="282" t="s">
        <v>132</v>
      </c>
      <c r="D80" s="283" t="s">
        <v>112</v>
      </c>
      <c r="E80" s="155"/>
      <c r="F80" s="284"/>
      <c r="G80" s="279"/>
      <c r="H80" s="284"/>
      <c r="I80" s="284"/>
      <c r="J80" s="284"/>
      <c r="K80" s="284"/>
      <c r="L80" s="284"/>
      <c r="N80" s="284"/>
      <c r="O80" s="285" t="s">
        <v>133</v>
      </c>
      <c r="P80" s="185"/>
      <c r="Q80" s="220" t="e">
        <f aca="false">IF(OR(#REF!=0,#REF!=""),"",E67/#REF!)</f>
        <v>#REF!</v>
      </c>
      <c r="R80" s="155"/>
      <c r="S80" s="174" t="s">
        <v>134</v>
      </c>
      <c r="T80" s="155"/>
      <c r="U80" s="155"/>
      <c r="V80" s="155"/>
      <c r="W80" s="155"/>
      <c r="X80" s="155"/>
      <c r="Y80" s="155"/>
      <c r="Z80" s="155"/>
      <c r="AA80" s="155"/>
    </row>
    <row r="81" customFormat="false" ht="13.5" hidden="false" customHeight="false" outlineLevel="0" collapsed="false">
      <c r="A81" s="286" t="s">
        <v>27</v>
      </c>
      <c r="B81" s="287"/>
      <c r="C81" s="288"/>
      <c r="D81" s="288"/>
      <c r="E81" s="289" t="s">
        <v>135</v>
      </c>
      <c r="F81" s="290"/>
      <c r="G81" s="291" t="s">
        <v>136</v>
      </c>
      <c r="H81" s="292"/>
      <c r="I81" s="293" t="s">
        <v>137</v>
      </c>
      <c r="J81" s="290"/>
      <c r="K81" s="289" t="s">
        <v>138</v>
      </c>
      <c r="L81" s="290"/>
      <c r="M81" s="289" t="s">
        <v>139</v>
      </c>
      <c r="N81" s="294"/>
      <c r="O81" s="285" t="s">
        <v>140</v>
      </c>
      <c r="P81" s="295"/>
      <c r="Q81" s="155"/>
      <c r="R81" s="155"/>
      <c r="S81" s="296" t="s">
        <v>141</v>
      </c>
      <c r="T81" s="297"/>
      <c r="U81" s="297"/>
      <c r="V81" s="297"/>
      <c r="W81" s="297"/>
      <c r="X81" s="297"/>
      <c r="Y81" s="297"/>
      <c r="Z81" s="155"/>
      <c r="AA81" s="155"/>
    </row>
    <row r="82" customFormat="false" ht="12.75" hidden="false" customHeight="false" outlineLevel="0" collapsed="false">
      <c r="A82" s="298" t="s">
        <v>32</v>
      </c>
      <c r="B82" s="299"/>
      <c r="C82" s="155"/>
      <c r="D82" s="155"/>
      <c r="E82" s="300" t="n">
        <v>1006</v>
      </c>
      <c r="F82" s="301"/>
      <c r="G82" s="302"/>
      <c r="H82" s="303"/>
      <c r="I82" s="300"/>
      <c r="J82" s="239"/>
      <c r="K82" s="304"/>
      <c r="L82" s="305"/>
      <c r="M82" s="304"/>
      <c r="N82" s="306" t="s">
        <v>142</v>
      </c>
      <c r="O82" s="307"/>
      <c r="P82" s="308"/>
      <c r="Q82" s="155"/>
      <c r="R82" s="155"/>
      <c r="S82" s="174" t="s">
        <v>143</v>
      </c>
      <c r="T82" s="155"/>
      <c r="U82" s="155"/>
      <c r="V82" s="155"/>
      <c r="W82" s="155"/>
      <c r="X82" s="155"/>
      <c r="Y82" s="155"/>
      <c r="Z82" s="155"/>
      <c r="AA82" s="155"/>
    </row>
    <row r="83" customFormat="false" ht="12.75" hidden="false" customHeight="false" outlineLevel="0" collapsed="false">
      <c r="A83" s="309" t="s">
        <v>35</v>
      </c>
      <c r="B83" s="310"/>
      <c r="C83" s="155"/>
      <c r="D83" s="155"/>
      <c r="E83" s="311" t="n">
        <v>1008</v>
      </c>
      <c r="F83" s="301"/>
      <c r="G83" s="312"/>
      <c r="H83" s="303"/>
      <c r="I83" s="311"/>
      <c r="J83" s="239"/>
      <c r="K83" s="313"/>
      <c r="L83" s="305"/>
      <c r="M83" s="313"/>
      <c r="O83" s="314" t="s">
        <v>97</v>
      </c>
      <c r="P83" s="164" t="n">
        <f aca="false">SUM(O84:P89)</f>
        <v>0</v>
      </c>
      <c r="Q83" s="155"/>
      <c r="R83" s="155"/>
      <c r="S83" s="174" t="s">
        <v>144</v>
      </c>
      <c r="T83" s="155"/>
      <c r="U83" s="155"/>
      <c r="V83" s="155"/>
      <c r="W83" s="155"/>
      <c r="X83" s="155"/>
      <c r="Y83" s="155"/>
      <c r="Z83" s="155"/>
      <c r="AA83" s="155"/>
    </row>
    <row r="84" customFormat="false" ht="12.75" hidden="false" customHeight="false" outlineLevel="0" collapsed="false">
      <c r="A84" s="309" t="s">
        <v>37</v>
      </c>
      <c r="B84" s="310"/>
      <c r="C84" s="155"/>
      <c r="D84" s="155"/>
      <c r="E84" s="311" t="n">
        <v>1002</v>
      </c>
      <c r="F84" s="301"/>
      <c r="G84" s="312"/>
      <c r="H84" s="239"/>
      <c r="I84" s="311"/>
      <c r="J84" s="239"/>
      <c r="K84" s="313"/>
      <c r="L84" s="305"/>
      <c r="M84" s="313"/>
      <c r="N84" s="315" t="s">
        <v>7</v>
      </c>
      <c r="O84" s="316"/>
      <c r="P84" s="317"/>
      <c r="Q84" s="155"/>
      <c r="R84" s="155"/>
      <c r="S84" s="174" t="s">
        <v>145</v>
      </c>
      <c r="T84" s="155"/>
      <c r="U84" s="155"/>
      <c r="V84" s="155"/>
      <c r="W84" s="155"/>
      <c r="X84" s="155"/>
      <c r="Y84" s="155"/>
      <c r="Z84" s="155"/>
      <c r="AA84" s="155"/>
    </row>
    <row r="85" customFormat="false" ht="12.75" hidden="false" customHeight="false" outlineLevel="0" collapsed="false">
      <c r="A85" s="309" t="s">
        <v>39</v>
      </c>
      <c r="B85" s="310"/>
      <c r="C85" s="155"/>
      <c r="D85" s="155"/>
      <c r="E85" s="311" t="n">
        <v>1003</v>
      </c>
      <c r="F85" s="301"/>
      <c r="G85" s="312" t="n">
        <f aca="false">1.002+(1.002-1)*0.5*(2*0.868200903477787-1)</f>
        <v>1.00273640180696</v>
      </c>
      <c r="H85" s="239"/>
      <c r="I85" s="311" t="n">
        <v>1005.74461101238</v>
      </c>
      <c r="J85" s="239"/>
      <c r="K85" s="313" t="n">
        <v>20.703</v>
      </c>
      <c r="L85" s="305"/>
      <c r="M85" s="313" t="n">
        <v>20.585</v>
      </c>
      <c r="N85" s="318" t="s">
        <v>8</v>
      </c>
      <c r="O85" s="319"/>
      <c r="P85" s="317"/>
      <c r="Q85" s="155"/>
      <c r="R85" s="155"/>
      <c r="S85" s="155" t="s">
        <v>146</v>
      </c>
      <c r="T85" s="155"/>
      <c r="U85" s="155"/>
      <c r="V85" s="155"/>
      <c r="W85" s="155"/>
      <c r="X85" s="155"/>
      <c r="Y85" s="155"/>
      <c r="Z85" s="155"/>
      <c r="AA85" s="155"/>
    </row>
    <row r="86" customFormat="false" ht="12.75" hidden="false" customHeight="false" outlineLevel="0" collapsed="false">
      <c r="A86" s="309" t="s">
        <v>42</v>
      </c>
      <c r="B86" s="310"/>
      <c r="C86" s="155"/>
      <c r="D86" s="155"/>
      <c r="E86" s="311" t="n">
        <v>1004</v>
      </c>
      <c r="F86" s="301"/>
      <c r="G86" s="312"/>
      <c r="H86" s="239"/>
      <c r="I86" s="311"/>
      <c r="J86" s="239"/>
      <c r="K86" s="313"/>
      <c r="L86" s="305"/>
      <c r="M86" s="313"/>
      <c r="N86" s="318" t="s">
        <v>9</v>
      </c>
      <c r="O86" s="316"/>
      <c r="P86" s="317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</row>
    <row r="87" customFormat="false" ht="12.75" hidden="false" customHeight="false" outlineLevel="0" collapsed="false">
      <c r="A87" s="309" t="s">
        <v>44</v>
      </c>
      <c r="B87" s="310"/>
      <c r="C87" s="155"/>
      <c r="D87" s="155"/>
      <c r="E87" s="311" t="n">
        <v>1000</v>
      </c>
      <c r="F87" s="301"/>
      <c r="G87" s="312"/>
      <c r="H87" s="303"/>
      <c r="I87" s="311"/>
      <c r="J87" s="239"/>
      <c r="K87" s="313"/>
      <c r="L87" s="305"/>
      <c r="M87" s="313"/>
      <c r="N87" s="318" t="s">
        <v>111</v>
      </c>
      <c r="O87" s="316"/>
      <c r="P87" s="317"/>
      <c r="Q87" s="155"/>
      <c r="R87" s="155"/>
      <c r="S87" s="320" t="s">
        <v>147</v>
      </c>
      <c r="T87" s="321"/>
      <c r="U87" s="321"/>
      <c r="V87" s="321"/>
      <c r="W87" s="321"/>
      <c r="X87" s="321"/>
      <c r="Y87" s="321"/>
      <c r="Z87" s="184"/>
      <c r="AA87" s="155"/>
    </row>
    <row r="88" customFormat="false" ht="12.75" hidden="false" customHeight="false" outlineLevel="0" collapsed="false">
      <c r="A88" s="309" t="s">
        <v>47</v>
      </c>
      <c r="B88" s="310"/>
      <c r="C88" s="155"/>
      <c r="D88" s="155"/>
      <c r="E88" s="311" t="n">
        <v>1017</v>
      </c>
      <c r="F88" s="301"/>
      <c r="G88" s="312"/>
      <c r="H88" s="239"/>
      <c r="I88" s="311"/>
      <c r="J88" s="239"/>
      <c r="K88" s="313"/>
      <c r="L88" s="305"/>
      <c r="M88" s="313"/>
      <c r="N88" s="318" t="s">
        <v>112</v>
      </c>
      <c r="O88" s="316"/>
      <c r="P88" s="317"/>
      <c r="Q88" s="155"/>
      <c r="R88" s="155"/>
      <c r="S88" s="197" t="s">
        <v>148</v>
      </c>
      <c r="T88" s="174"/>
      <c r="U88" s="174"/>
      <c r="V88" s="174"/>
      <c r="W88" s="174"/>
      <c r="X88" s="174"/>
      <c r="Y88" s="174"/>
      <c r="Z88" s="199"/>
      <c r="AA88" s="155"/>
    </row>
    <row r="89" customFormat="false" ht="12.75" hidden="false" customHeight="false" outlineLevel="0" collapsed="false">
      <c r="A89" s="309" t="s">
        <v>50</v>
      </c>
      <c r="B89" s="310"/>
      <c r="C89" s="155"/>
      <c r="D89" s="155"/>
      <c r="E89" s="311" t="n">
        <v>1015</v>
      </c>
      <c r="F89" s="301"/>
      <c r="G89" s="312" t="n">
        <f aca="false">1.002+(1.002-1)*0.5*(2*0.81240005534286-1)</f>
        <v>1.00262480011069</v>
      </c>
      <c r="H89" s="239"/>
      <c r="I89" s="311" t="n">
        <v>1017.66417211235</v>
      </c>
      <c r="J89" s="239"/>
      <c r="K89" s="313" t="n">
        <v>20.585</v>
      </c>
      <c r="L89" s="305"/>
      <c r="M89" s="313" t="n">
        <v>20.228</v>
      </c>
      <c r="N89" s="318" t="s">
        <v>12</v>
      </c>
      <c r="O89" s="322"/>
      <c r="P89" s="323"/>
      <c r="Q89" s="155"/>
      <c r="R89" s="155"/>
      <c r="S89" s="197" t="s">
        <v>149</v>
      </c>
      <c r="T89" s="174"/>
      <c r="U89" s="174"/>
      <c r="V89" s="174"/>
      <c r="W89" s="174"/>
      <c r="X89" s="174"/>
      <c r="Y89" s="174"/>
      <c r="Z89" s="199"/>
      <c r="AA89" s="155"/>
    </row>
    <row r="90" customFormat="false" ht="12.75" hidden="false" customHeight="false" outlineLevel="0" collapsed="false">
      <c r="A90" s="309" t="s">
        <v>53</v>
      </c>
      <c r="B90" s="310"/>
      <c r="C90" s="155"/>
      <c r="D90" s="155"/>
      <c r="E90" s="311" t="n">
        <v>1018</v>
      </c>
      <c r="F90" s="301"/>
      <c r="G90" s="312"/>
      <c r="H90" s="239"/>
      <c r="I90" s="311"/>
      <c r="J90" s="239"/>
      <c r="K90" s="313"/>
      <c r="L90" s="305"/>
      <c r="M90" s="313"/>
      <c r="O90" s="185" t="s">
        <v>150</v>
      </c>
      <c r="P90" s="324" t="n">
        <f aca="false">SUM(P91:P96)</f>
        <v>0</v>
      </c>
      <c r="Q90" s="155"/>
      <c r="R90" s="155"/>
      <c r="S90" s="197" t="s">
        <v>151</v>
      </c>
      <c r="T90" s="174"/>
      <c r="U90" s="174"/>
      <c r="V90" s="174"/>
      <c r="W90" s="174"/>
      <c r="X90" s="174"/>
      <c r="Y90" s="174"/>
      <c r="Z90" s="199"/>
      <c r="AA90" s="155"/>
    </row>
    <row r="91" customFormat="false" ht="12.75" hidden="false" customHeight="false" outlineLevel="0" collapsed="false">
      <c r="A91" s="309" t="s">
        <v>54</v>
      </c>
      <c r="B91" s="310"/>
      <c r="C91" s="155"/>
      <c r="D91" s="155"/>
      <c r="E91" s="311" t="n">
        <v>1000.5</v>
      </c>
      <c r="F91" s="301"/>
      <c r="G91" s="312"/>
      <c r="H91" s="239"/>
      <c r="I91" s="311"/>
      <c r="J91" s="239"/>
      <c r="K91" s="313"/>
      <c r="L91" s="305"/>
      <c r="M91" s="313"/>
      <c r="O91" s="164" t="s">
        <v>38</v>
      </c>
      <c r="P91" s="325"/>
      <c r="Q91" s="155"/>
      <c r="R91" s="155"/>
      <c r="S91" s="326" t="s">
        <v>152</v>
      </c>
      <c r="T91" s="327"/>
      <c r="U91" s="174"/>
      <c r="V91" s="174"/>
      <c r="W91" s="174"/>
      <c r="X91" s="174"/>
      <c r="Y91" s="174"/>
      <c r="Z91" s="199"/>
      <c r="AA91" s="155"/>
    </row>
    <row r="92" customFormat="false" ht="12.75" hidden="false" customHeight="false" outlineLevel="0" collapsed="false">
      <c r="A92" s="309" t="s">
        <v>56</v>
      </c>
      <c r="B92" s="310"/>
      <c r="C92" s="155"/>
      <c r="D92" s="155"/>
      <c r="E92" s="311" t="n">
        <v>1000.5</v>
      </c>
      <c r="F92" s="301"/>
      <c r="G92" s="312"/>
      <c r="H92" s="239"/>
      <c r="I92" s="311"/>
      <c r="J92" s="239"/>
      <c r="K92" s="313"/>
      <c r="L92" s="305"/>
      <c r="M92" s="313"/>
      <c r="O92" s="164" t="s">
        <v>40</v>
      </c>
      <c r="P92" s="325"/>
      <c r="Q92" s="155"/>
      <c r="R92" s="155"/>
      <c r="S92" s="197" t="s">
        <v>153</v>
      </c>
      <c r="T92" s="174"/>
      <c r="U92" s="174"/>
      <c r="V92" s="174"/>
      <c r="W92" s="174"/>
      <c r="X92" s="174"/>
      <c r="Y92" s="174"/>
      <c r="Z92" s="199"/>
      <c r="AA92" s="155"/>
    </row>
    <row r="93" customFormat="false" ht="12.75" hidden="false" customHeight="false" outlineLevel="0" collapsed="false">
      <c r="A93" s="309" t="s">
        <v>57</v>
      </c>
      <c r="B93" s="310"/>
      <c r="C93" s="155"/>
      <c r="D93" s="155"/>
      <c r="E93" s="311" t="n">
        <v>1019</v>
      </c>
      <c r="F93" s="301"/>
      <c r="G93" s="312"/>
      <c r="H93" s="239"/>
      <c r="I93" s="311"/>
      <c r="J93" s="239"/>
      <c r="K93" s="313"/>
      <c r="L93" s="305"/>
      <c r="M93" s="313"/>
      <c r="N93" s="38"/>
      <c r="O93" s="164" t="s">
        <v>43</v>
      </c>
      <c r="P93" s="325"/>
      <c r="Q93" s="155"/>
      <c r="R93" s="155"/>
      <c r="S93" s="197" t="s">
        <v>154</v>
      </c>
      <c r="T93" s="174"/>
      <c r="U93" s="174"/>
      <c r="V93" s="174"/>
      <c r="W93" s="174"/>
      <c r="X93" s="174"/>
      <c r="Y93" s="174"/>
      <c r="Z93" s="199"/>
      <c r="AA93" s="155"/>
    </row>
    <row r="94" customFormat="false" ht="12.75" hidden="false" customHeight="false" outlineLevel="0" collapsed="false">
      <c r="A94" s="309" t="s">
        <v>60</v>
      </c>
      <c r="B94" s="310"/>
      <c r="C94" s="155"/>
      <c r="D94" s="155"/>
      <c r="E94" s="311" t="n">
        <v>1009</v>
      </c>
      <c r="F94" s="301"/>
      <c r="G94" s="312"/>
      <c r="H94" s="239"/>
      <c r="I94" s="311"/>
      <c r="J94" s="239"/>
      <c r="K94" s="313"/>
      <c r="L94" s="305"/>
      <c r="M94" s="313"/>
      <c r="O94" s="164" t="s">
        <v>45</v>
      </c>
      <c r="P94" s="325"/>
      <c r="Q94" s="155"/>
      <c r="R94" s="155"/>
      <c r="S94" s="197" t="s">
        <v>155</v>
      </c>
      <c r="T94" s="174"/>
      <c r="U94" s="174"/>
      <c r="V94" s="174"/>
      <c r="W94" s="174"/>
      <c r="X94" s="174"/>
      <c r="Y94" s="174"/>
      <c r="Z94" s="199"/>
      <c r="AA94" s="155"/>
    </row>
    <row r="95" customFormat="false" ht="12.75" hidden="false" customHeight="false" outlineLevel="0" collapsed="false">
      <c r="A95" s="309" t="s">
        <v>61</v>
      </c>
      <c r="B95" s="310"/>
      <c r="C95" s="155"/>
      <c r="D95" s="155"/>
      <c r="E95" s="311" t="n">
        <v>1013</v>
      </c>
      <c r="F95" s="301"/>
      <c r="G95" s="312" t="n">
        <f aca="false">1.002+(1.002-1)*0.5*(2*0.79227052223106-1)</f>
        <v>1.00258454104446</v>
      </c>
      <c r="H95" s="239"/>
      <c r="I95" s="311" t="n">
        <v>1015.61814007804</v>
      </c>
      <c r="J95" s="239"/>
      <c r="K95" s="313" t="n">
        <v>20.228</v>
      </c>
      <c r="L95" s="305"/>
      <c r="M95" s="313" t="n">
        <v>19.917</v>
      </c>
      <c r="O95" s="164" t="s">
        <v>48</v>
      </c>
      <c r="P95" s="325"/>
      <c r="Q95" s="155"/>
      <c r="R95" s="155"/>
      <c r="S95" s="197" t="s">
        <v>156</v>
      </c>
      <c r="T95" s="174"/>
      <c r="U95" s="174"/>
      <c r="V95" s="174"/>
      <c r="W95" s="174"/>
      <c r="X95" s="174"/>
      <c r="Y95" s="174"/>
      <c r="Z95" s="199"/>
      <c r="AA95" s="155"/>
    </row>
    <row r="96" customFormat="false" ht="12.75" hidden="false" customHeight="false" outlineLevel="0" collapsed="false">
      <c r="A96" s="309" t="s">
        <v>62</v>
      </c>
      <c r="B96" s="310"/>
      <c r="C96" s="155"/>
      <c r="D96" s="155"/>
      <c r="E96" s="311" t="n">
        <v>1006</v>
      </c>
      <c r="F96" s="301"/>
      <c r="G96" s="312" t="n">
        <f aca="false">1.002+(1.002-1)*0.5*(2*0.10012583124444-1)</f>
        <v>1.00120025166249</v>
      </c>
      <c r="H96" s="239"/>
      <c r="I96" s="311" t="n">
        <v>1007.20745317246</v>
      </c>
      <c r="J96" s="239"/>
      <c r="K96" s="313" t="n">
        <v>19.917</v>
      </c>
      <c r="L96" s="305"/>
      <c r="M96" s="313" t="n">
        <v>19.774</v>
      </c>
      <c r="O96" s="164" t="s">
        <v>51</v>
      </c>
      <c r="P96" s="328"/>
      <c r="Q96" s="155"/>
      <c r="R96" s="155"/>
      <c r="S96" s="197" t="s">
        <v>157</v>
      </c>
      <c r="T96" s="174"/>
      <c r="U96" s="174"/>
      <c r="V96" s="174"/>
      <c r="W96" s="174"/>
      <c r="X96" s="174"/>
      <c r="Y96" s="174"/>
      <c r="Z96" s="199"/>
      <c r="AA96" s="155"/>
    </row>
    <row r="97" customFormat="false" ht="13.5" hidden="false" customHeight="false" outlineLevel="0" collapsed="false">
      <c r="A97" s="309" t="s">
        <v>63</v>
      </c>
      <c r="B97" s="310"/>
      <c r="C97" s="155"/>
      <c r="D97" s="155"/>
      <c r="E97" s="311" t="n">
        <v>1014</v>
      </c>
      <c r="F97" s="301"/>
      <c r="G97" s="312"/>
      <c r="H97" s="239"/>
      <c r="I97" s="311"/>
      <c r="J97" s="239"/>
      <c r="K97" s="313"/>
      <c r="L97" s="305"/>
      <c r="M97" s="313"/>
      <c r="N97" s="155"/>
      <c r="O97" s="308"/>
      <c r="P97" s="308"/>
      <c r="Q97" s="155"/>
      <c r="R97" s="155"/>
      <c r="S97" s="197" t="s">
        <v>158</v>
      </c>
      <c r="T97" s="174"/>
      <c r="U97" s="174"/>
      <c r="V97" s="174"/>
      <c r="W97" s="174"/>
      <c r="X97" s="174"/>
      <c r="Y97" s="174"/>
      <c r="Z97" s="199"/>
      <c r="AA97" s="155"/>
    </row>
    <row r="98" customFormat="false" ht="12.75" hidden="false" customHeight="false" outlineLevel="0" collapsed="false">
      <c r="A98" s="309" t="s">
        <v>65</v>
      </c>
      <c r="B98" s="310"/>
      <c r="C98" s="155"/>
      <c r="D98" s="155"/>
      <c r="E98" s="311" t="n">
        <v>1019.5</v>
      </c>
      <c r="F98" s="301"/>
      <c r="G98" s="312"/>
      <c r="H98" s="239"/>
      <c r="I98" s="311"/>
      <c r="J98" s="239"/>
      <c r="K98" s="313"/>
      <c r="L98" s="305"/>
      <c r="M98" s="313"/>
      <c r="N98" s="329"/>
      <c r="O98" s="330"/>
      <c r="P98" s="185"/>
      <c r="Q98" s="155"/>
      <c r="R98" s="155"/>
      <c r="S98" s="197"/>
      <c r="T98" s="174"/>
      <c r="U98" s="174"/>
      <c r="V98" s="174"/>
      <c r="W98" s="174"/>
      <c r="X98" s="174"/>
      <c r="Y98" s="174"/>
      <c r="Z98" s="199"/>
      <c r="AA98" s="155"/>
    </row>
    <row r="99" customFormat="false" ht="12.75" hidden="false" customHeight="false" outlineLevel="0" collapsed="false">
      <c r="A99" s="309" t="s">
        <v>66</v>
      </c>
      <c r="B99" s="310"/>
      <c r="C99" s="155"/>
      <c r="D99" s="155"/>
      <c r="E99" s="311" t="n">
        <v>1008</v>
      </c>
      <c r="F99" s="301"/>
      <c r="G99" s="312"/>
      <c r="H99" s="239"/>
      <c r="I99" s="311"/>
      <c r="J99" s="239"/>
      <c r="K99" s="313"/>
      <c r="L99" s="305"/>
      <c r="M99" s="313"/>
      <c r="N99" s="329"/>
      <c r="O99" s="331"/>
      <c r="P99" s="185"/>
      <c r="Q99" s="155"/>
      <c r="R99" s="155"/>
      <c r="S99" s="197" t="s">
        <v>159</v>
      </c>
      <c r="T99" s="174"/>
      <c r="U99" s="174"/>
      <c r="V99" s="174"/>
      <c r="W99" s="174"/>
      <c r="X99" s="174"/>
      <c r="Y99" s="174"/>
      <c r="Z99" s="199"/>
      <c r="AA99" s="155"/>
    </row>
    <row r="100" customFormat="false" ht="12.75" hidden="false" customHeight="false" outlineLevel="0" collapsed="false">
      <c r="A100" s="309" t="s">
        <v>67</v>
      </c>
      <c r="B100" s="310"/>
      <c r="C100" s="155"/>
      <c r="D100" s="155"/>
      <c r="E100" s="311" t="n">
        <v>1007.5</v>
      </c>
      <c r="F100" s="301"/>
      <c r="G100" s="312"/>
      <c r="H100" s="239"/>
      <c r="I100" s="311"/>
      <c r="J100" s="239"/>
      <c r="K100" s="313"/>
      <c r="L100" s="305"/>
      <c r="M100" s="313"/>
      <c r="N100" s="329"/>
      <c r="O100" s="331"/>
      <c r="P100" s="185"/>
      <c r="Q100" s="155"/>
      <c r="R100" s="155"/>
      <c r="S100" s="197" t="s">
        <v>160</v>
      </c>
      <c r="T100" s="174"/>
      <c r="U100" s="174"/>
      <c r="V100" s="174"/>
      <c r="W100" s="174"/>
      <c r="X100" s="174"/>
      <c r="Y100" s="174"/>
      <c r="Z100" s="199"/>
      <c r="AA100" s="155"/>
    </row>
    <row r="101" customFormat="false" ht="12.75" hidden="false" customHeight="false" outlineLevel="0" collapsed="false">
      <c r="A101" s="309" t="s">
        <v>68</v>
      </c>
      <c r="B101" s="310"/>
      <c r="C101" s="155"/>
      <c r="D101" s="155"/>
      <c r="E101" s="311" t="n">
        <v>1012</v>
      </c>
      <c r="F101" s="301"/>
      <c r="G101" s="312" t="n">
        <f aca="false">1.002+(1.002-1)*0.5*(2*0.547115651642733-1)</f>
        <v>1.00209423130329</v>
      </c>
      <c r="H101" s="239"/>
      <c r="I101" s="311" t="n">
        <v>1014.11936207892</v>
      </c>
      <c r="J101" s="239"/>
      <c r="K101" s="313" t="n">
        <v>19.774</v>
      </c>
      <c r="L101" s="305"/>
      <c r="M101" s="313" t="n">
        <v>19.499</v>
      </c>
      <c r="N101" s="329"/>
      <c r="O101" s="331" t="n">
        <v>19.496</v>
      </c>
      <c r="P101" s="185"/>
      <c r="Q101" s="155"/>
      <c r="R101" s="155"/>
      <c r="S101" s="197" t="s">
        <v>161</v>
      </c>
      <c r="T101" s="174"/>
      <c r="U101" s="174"/>
      <c r="V101" s="174"/>
      <c r="W101" s="174"/>
      <c r="X101" s="174"/>
      <c r="Y101" s="174"/>
      <c r="Z101" s="199"/>
      <c r="AA101" s="155"/>
    </row>
    <row r="102" customFormat="false" ht="12.75" hidden="false" customHeight="false" outlineLevel="0" collapsed="false">
      <c r="A102" s="309" t="s">
        <v>69</v>
      </c>
      <c r="B102" s="310"/>
      <c r="C102" s="155"/>
      <c r="D102" s="155"/>
      <c r="E102" s="311" t="n">
        <v>1003</v>
      </c>
      <c r="F102" s="301"/>
      <c r="G102" s="312"/>
      <c r="H102" s="239"/>
      <c r="I102" s="311"/>
      <c r="J102" s="239"/>
      <c r="K102" s="313"/>
      <c r="L102" s="305"/>
      <c r="M102" s="313"/>
      <c r="N102" s="155"/>
      <c r="O102" s="332"/>
      <c r="P102" s="185"/>
      <c r="Q102" s="155"/>
      <c r="R102" s="155"/>
      <c r="S102" s="197" t="s">
        <v>162</v>
      </c>
      <c r="T102" s="174"/>
      <c r="U102" s="174"/>
      <c r="V102" s="174"/>
      <c r="W102" s="174"/>
      <c r="X102" s="174"/>
      <c r="Y102" s="174"/>
      <c r="Z102" s="199"/>
      <c r="AA102" s="155"/>
    </row>
    <row r="103" customFormat="false" ht="12.75" hidden="false" customHeight="false" outlineLevel="0" collapsed="false">
      <c r="A103" s="309" t="s">
        <v>70</v>
      </c>
      <c r="B103" s="310"/>
      <c r="C103" s="155"/>
      <c r="D103" s="155"/>
      <c r="E103" s="311" t="n">
        <v>1002</v>
      </c>
      <c r="F103" s="301"/>
      <c r="G103" s="312"/>
      <c r="H103" s="239"/>
      <c r="I103" s="311"/>
      <c r="J103" s="239"/>
      <c r="K103" s="313"/>
      <c r="L103" s="305"/>
      <c r="M103" s="313"/>
      <c r="N103" s="155"/>
      <c r="O103" s="333"/>
      <c r="P103" s="185"/>
      <c r="Q103" s="155"/>
      <c r="R103" s="155"/>
      <c r="S103" s="197" t="s">
        <v>163</v>
      </c>
      <c r="T103" s="174"/>
      <c r="U103" s="174"/>
      <c r="V103" s="174"/>
      <c r="W103" s="174"/>
      <c r="X103" s="174"/>
      <c r="Y103" s="174"/>
      <c r="Z103" s="199"/>
      <c r="AA103" s="155"/>
    </row>
    <row r="104" customFormat="false" ht="12.75" hidden="false" customHeight="false" outlineLevel="0" collapsed="false">
      <c r="A104" s="309" t="s">
        <v>72</v>
      </c>
      <c r="B104" s="310"/>
      <c r="C104" s="155"/>
      <c r="D104" s="155"/>
      <c r="E104" s="311" t="n">
        <v>1005</v>
      </c>
      <c r="F104" s="301"/>
      <c r="G104" s="312"/>
      <c r="H104" s="239"/>
      <c r="I104" s="311"/>
      <c r="J104" s="239"/>
      <c r="K104" s="313"/>
      <c r="L104" s="305"/>
      <c r="M104" s="313"/>
      <c r="N104" s="155"/>
      <c r="O104" s="333"/>
      <c r="P104" s="185"/>
      <c r="Q104" s="155"/>
      <c r="R104" s="155"/>
      <c r="S104" s="197" t="s">
        <v>164</v>
      </c>
      <c r="T104" s="174"/>
      <c r="U104" s="174"/>
      <c r="V104" s="303"/>
      <c r="W104" s="303"/>
      <c r="X104" s="303"/>
      <c r="Y104" s="303"/>
      <c r="Z104" s="334"/>
      <c r="AA104" s="335"/>
    </row>
    <row r="105" customFormat="false" ht="12.75" hidden="false" customHeight="false" outlineLevel="0" collapsed="false">
      <c r="A105" s="309" t="s">
        <v>74</v>
      </c>
      <c r="B105" s="310"/>
      <c r="C105" s="155"/>
      <c r="D105" s="155"/>
      <c r="E105" s="311" t="n">
        <v>1007</v>
      </c>
      <c r="F105" s="301"/>
      <c r="G105" s="312" t="n">
        <f aca="false">1.002+(1.002-1)*0.5*(2*0.917780569898407-1)</f>
        <v>1.0028355611398</v>
      </c>
      <c r="H105" s="239"/>
      <c r="I105" s="311" t="n">
        <v>1009.85541006778</v>
      </c>
      <c r="J105" s="239"/>
      <c r="K105" s="313" t="n">
        <v>19.496</v>
      </c>
      <c r="L105" s="305"/>
      <c r="M105" s="313" t="n">
        <v>19.306</v>
      </c>
      <c r="N105" s="155"/>
      <c r="O105" s="333"/>
      <c r="P105" s="185"/>
      <c r="Q105" s="155"/>
      <c r="R105" s="155"/>
      <c r="S105" s="197" t="s">
        <v>165</v>
      </c>
      <c r="T105" s="174"/>
      <c r="U105" s="174"/>
      <c r="V105" s="174"/>
      <c r="W105" s="174"/>
      <c r="X105" s="174"/>
      <c r="Y105" s="174"/>
      <c r="Z105" s="199"/>
      <c r="AA105" s="155"/>
    </row>
    <row r="106" customFormat="false" ht="12.75" hidden="false" customHeight="false" outlineLevel="0" collapsed="false">
      <c r="A106" s="309" t="s">
        <v>75</v>
      </c>
      <c r="B106" s="310"/>
      <c r="C106" s="155"/>
      <c r="D106" s="155"/>
      <c r="E106" s="311" t="n">
        <v>1002</v>
      </c>
      <c r="F106" s="301"/>
      <c r="G106" s="312"/>
      <c r="H106" s="239"/>
      <c r="I106" s="311"/>
      <c r="J106" s="239"/>
      <c r="K106" s="313"/>
      <c r="L106" s="305"/>
      <c r="M106" s="313"/>
      <c r="N106" s="155"/>
      <c r="O106" s="333"/>
      <c r="P106" s="185"/>
      <c r="Q106" s="155"/>
      <c r="R106" s="155"/>
      <c r="S106" s="197" t="s">
        <v>166</v>
      </c>
      <c r="T106" s="174"/>
      <c r="U106" s="174"/>
      <c r="V106" s="174"/>
      <c r="W106" s="174"/>
      <c r="X106" s="174"/>
      <c r="Y106" s="174"/>
      <c r="Z106" s="199"/>
      <c r="AA106" s="155"/>
    </row>
    <row r="107" customFormat="false" ht="12.75" hidden="false" customHeight="false" outlineLevel="0" collapsed="false">
      <c r="A107" s="309" t="s">
        <v>77</v>
      </c>
      <c r="B107" s="310"/>
      <c r="C107" s="155"/>
      <c r="D107" s="155"/>
      <c r="E107" s="311" t="n">
        <v>1000</v>
      </c>
      <c r="F107" s="301"/>
      <c r="G107" s="312"/>
      <c r="H107" s="239"/>
      <c r="I107" s="311"/>
      <c r="J107" s="239"/>
      <c r="K107" s="313"/>
      <c r="L107" s="305"/>
      <c r="M107" s="313"/>
      <c r="N107" s="329"/>
      <c r="O107" s="331"/>
      <c r="P107" s="185"/>
      <c r="Q107" s="155"/>
      <c r="R107" s="155"/>
      <c r="S107" s="197" t="s">
        <v>167</v>
      </c>
      <c r="T107" s="174"/>
      <c r="U107" s="174"/>
      <c r="V107" s="174"/>
      <c r="W107" s="174"/>
      <c r="X107" s="174"/>
      <c r="Y107" s="174"/>
      <c r="Z107" s="199"/>
      <c r="AA107" s="155"/>
    </row>
    <row r="108" customFormat="false" ht="12.75" hidden="false" customHeight="false" outlineLevel="0" collapsed="false">
      <c r="A108" s="309" t="s">
        <v>78</v>
      </c>
      <c r="B108" s="310"/>
      <c r="C108" s="155"/>
      <c r="D108" s="155"/>
      <c r="E108" s="311" t="n">
        <v>1000</v>
      </c>
      <c r="F108" s="301"/>
      <c r="G108" s="312"/>
      <c r="H108" s="239"/>
      <c r="I108" s="311"/>
      <c r="J108" s="239"/>
      <c r="K108" s="313"/>
      <c r="L108" s="305"/>
      <c r="M108" s="313"/>
      <c r="N108" s="329"/>
      <c r="O108" s="331"/>
      <c r="P108" s="185"/>
      <c r="Q108" s="155"/>
      <c r="R108" s="155"/>
      <c r="S108" s="197" t="s">
        <v>168</v>
      </c>
      <c r="T108" s="174"/>
      <c r="U108" s="174"/>
      <c r="V108" s="174"/>
      <c r="W108" s="174"/>
      <c r="X108" s="174"/>
      <c r="Y108" s="174"/>
      <c r="Z108" s="199"/>
      <c r="AA108" s="155"/>
    </row>
    <row r="109" customFormat="false" ht="12.75" hidden="false" customHeight="false" outlineLevel="0" collapsed="false">
      <c r="A109" s="309" t="s">
        <v>80</v>
      </c>
      <c r="B109" s="310"/>
      <c r="C109" s="155"/>
      <c r="D109" s="155"/>
      <c r="E109" s="311" t="n">
        <v>1000</v>
      </c>
      <c r="F109" s="301"/>
      <c r="G109" s="312"/>
      <c r="H109" s="239"/>
      <c r="I109" s="311"/>
      <c r="J109" s="239"/>
      <c r="K109" s="313"/>
      <c r="L109" s="305"/>
      <c r="M109" s="313"/>
      <c r="N109" s="329"/>
      <c r="O109" s="331"/>
      <c r="P109" s="185"/>
      <c r="Q109" s="155"/>
      <c r="R109" s="155"/>
      <c r="S109" s="336"/>
      <c r="T109" s="337"/>
      <c r="U109" s="337"/>
      <c r="V109" s="337"/>
      <c r="W109" s="337"/>
      <c r="X109" s="337"/>
      <c r="Y109" s="337"/>
      <c r="Z109" s="338"/>
      <c r="AA109" s="155"/>
    </row>
    <row r="110" customFormat="false" ht="12.75" hidden="false" customHeight="false" outlineLevel="0" collapsed="false">
      <c r="A110" s="309" t="s">
        <v>81</v>
      </c>
      <c r="B110" s="310"/>
      <c r="C110" s="155"/>
      <c r="D110" s="155"/>
      <c r="E110" s="311" t="n">
        <v>1000</v>
      </c>
      <c r="F110" s="301"/>
      <c r="G110" s="312" t="n">
        <f aca="false">1.002+(1.002-1)*0.5*(2*0.734303972256841-1)</f>
        <v>1.00246860794451</v>
      </c>
      <c r="H110" s="239"/>
      <c r="I110" s="311" t="n">
        <v>1002.46860794451</v>
      </c>
      <c r="J110" s="239"/>
      <c r="K110" s="313" t="n">
        <v>19.306</v>
      </c>
      <c r="L110" s="305"/>
      <c r="M110" s="313" t="n">
        <v>19.258</v>
      </c>
      <c r="N110" s="329"/>
      <c r="O110" s="331" t="n">
        <v>19.271</v>
      </c>
      <c r="P110" s="185"/>
      <c r="Q110" s="155"/>
      <c r="R110" s="155"/>
      <c r="S110" s="155"/>
      <c r="T110" s="155"/>
      <c r="U110" s="155"/>
      <c r="V110" s="155"/>
      <c r="W110" s="155"/>
      <c r="X110" s="155"/>
      <c r="Y110" s="155"/>
      <c r="Z110" s="155"/>
      <c r="AA110" s="155"/>
    </row>
    <row r="111" customFormat="false" ht="13.5" hidden="false" customHeight="false" outlineLevel="0" collapsed="false">
      <c r="A111" s="309" t="s">
        <v>82</v>
      </c>
      <c r="B111" s="310"/>
      <c r="C111" s="155"/>
      <c r="D111" s="155"/>
      <c r="E111" s="339" t="n">
        <v>1000</v>
      </c>
      <c r="F111" s="301"/>
      <c r="G111" s="340"/>
      <c r="H111" s="239"/>
      <c r="I111" s="339"/>
      <c r="J111" s="239"/>
      <c r="K111" s="341"/>
      <c r="L111" s="305"/>
      <c r="M111" s="341"/>
      <c r="N111" s="329"/>
      <c r="O111" s="342"/>
      <c r="P111" s="185"/>
      <c r="Q111" s="155"/>
      <c r="R111" s="155"/>
      <c r="S111" s="283" t="s">
        <v>169</v>
      </c>
      <c r="T111" s="155"/>
      <c r="U111" s="155"/>
      <c r="V111" s="335"/>
      <c r="W111" s="335"/>
      <c r="X111" s="335"/>
      <c r="Y111" s="343"/>
      <c r="Z111" s="335"/>
      <c r="AA111" s="335"/>
    </row>
    <row r="112" customFormat="false" ht="13.5" hidden="false" customHeight="false" outlineLevel="0" collapsed="false">
      <c r="A112" s="254"/>
      <c r="B112" s="310"/>
      <c r="C112" s="155"/>
      <c r="D112" s="155"/>
      <c r="E112" s="344"/>
      <c r="F112" s="174"/>
      <c r="G112" s="345"/>
      <c r="H112" s="174"/>
      <c r="I112" s="346"/>
      <c r="J112" s="174"/>
      <c r="K112" s="239"/>
      <c r="L112" s="174"/>
      <c r="M112" s="239"/>
      <c r="N112" s="34" t="s">
        <v>170</v>
      </c>
      <c r="O112" s="185"/>
      <c r="P112" s="185"/>
      <c r="Q112" s="155"/>
      <c r="R112" s="155"/>
      <c r="S112" s="283"/>
      <c r="T112" s="34"/>
      <c r="U112" s="347" t="s">
        <v>171</v>
      </c>
      <c r="V112" s="347" t="s">
        <v>172</v>
      </c>
      <c r="W112" s="347" t="s">
        <v>173</v>
      </c>
      <c r="X112" s="347" t="s">
        <v>174</v>
      </c>
      <c r="Y112" s="348" t="s">
        <v>175</v>
      </c>
      <c r="Z112" s="155"/>
      <c r="AA112" s="335"/>
    </row>
    <row r="113" customFormat="false" ht="12.75" hidden="false" customHeight="false" outlineLevel="0" collapsed="false">
      <c r="A113" s="349" t="s">
        <v>176</v>
      </c>
      <c r="B113" s="174"/>
      <c r="C113" s="303"/>
      <c r="D113" s="239"/>
      <c r="E113" s="303"/>
      <c r="F113" s="155"/>
      <c r="G113" s="174"/>
      <c r="H113" s="174"/>
      <c r="I113" s="174"/>
      <c r="J113" s="303"/>
      <c r="K113" s="174"/>
      <c r="L113" s="174"/>
      <c r="M113" s="350"/>
      <c r="N113" s="198" t="s">
        <v>177</v>
      </c>
      <c r="O113" s="316" t="n">
        <v>2</v>
      </c>
      <c r="P113" s="317" t="n">
        <v>2</v>
      </c>
      <c r="Q113" s="174"/>
      <c r="R113" s="174"/>
      <c r="S113" s="34"/>
      <c r="T113" s="351" t="s">
        <v>178</v>
      </c>
      <c r="U113" s="352" t="n">
        <v>1</v>
      </c>
      <c r="V113" s="353" t="n">
        <v>0.999558796527262</v>
      </c>
      <c r="W113" s="354" t="n">
        <v>0.996004848407522</v>
      </c>
      <c r="X113" s="355"/>
      <c r="Y113" s="356" t="n">
        <v>1</v>
      </c>
      <c r="Z113" s="155"/>
      <c r="AA113" s="155"/>
    </row>
    <row r="114" customFormat="false" ht="12.75" hidden="false" customHeight="false" outlineLevel="0" collapsed="false">
      <c r="A114" s="357" t="s">
        <v>179</v>
      </c>
      <c r="B114" s="174"/>
      <c r="C114" s="155"/>
      <c r="D114" s="174"/>
      <c r="E114" s="174"/>
      <c r="F114" s="303"/>
      <c r="G114" s="358" t="s">
        <v>180</v>
      </c>
      <c r="H114" s="174"/>
      <c r="I114" s="174"/>
      <c r="J114" s="174"/>
      <c r="K114" s="174"/>
      <c r="L114" s="174"/>
      <c r="M114" s="350"/>
      <c r="N114" s="198" t="s">
        <v>181</v>
      </c>
      <c r="O114" s="319"/>
      <c r="P114" s="317" t="n">
        <v>2</v>
      </c>
      <c r="Q114" s="174"/>
      <c r="R114" s="174"/>
      <c r="S114" s="155"/>
      <c r="T114" s="359" t="s">
        <v>182</v>
      </c>
      <c r="U114" s="352" t="n">
        <v>1</v>
      </c>
      <c r="V114" s="353" t="n">
        <v>0.999904051467288</v>
      </c>
      <c r="W114" s="354" t="n">
        <v>0.999474832645279</v>
      </c>
      <c r="X114" s="355"/>
      <c r="Y114" s="356" t="n">
        <v>1</v>
      </c>
      <c r="Z114" s="155"/>
      <c r="AA114" s="155"/>
    </row>
    <row r="115" customFormat="false" ht="12.75" hidden="false" customHeight="false" outlineLevel="0" collapsed="false">
      <c r="A115" s="254"/>
      <c r="B115" s="174"/>
      <c r="C115" s="360" t="s">
        <v>183</v>
      </c>
      <c r="D115" s="360" t="s">
        <v>184</v>
      </c>
      <c r="E115" s="360" t="s">
        <v>185</v>
      </c>
      <c r="F115" s="360" t="s">
        <v>186</v>
      </c>
      <c r="G115" s="360" t="s">
        <v>187</v>
      </c>
      <c r="H115" s="360" t="s">
        <v>188</v>
      </c>
      <c r="I115" s="360" t="s">
        <v>189</v>
      </c>
      <c r="J115" s="360" t="s">
        <v>190</v>
      </c>
      <c r="K115" s="360" t="s">
        <v>191</v>
      </c>
      <c r="L115" s="360" t="s">
        <v>192</v>
      </c>
      <c r="M115" s="350"/>
      <c r="N115" s="198" t="s">
        <v>9</v>
      </c>
      <c r="O115" s="316" t="n">
        <v>2</v>
      </c>
      <c r="P115" s="317" t="n">
        <v>2</v>
      </c>
      <c r="Q115" s="155"/>
      <c r="R115" s="155"/>
      <c r="S115" s="155"/>
      <c r="T115" s="359" t="s">
        <v>193</v>
      </c>
      <c r="U115" s="352" t="n">
        <v>1</v>
      </c>
      <c r="V115" s="353"/>
      <c r="W115" s="354"/>
      <c r="X115" s="355"/>
      <c r="Y115" s="356" t="n">
        <v>1</v>
      </c>
      <c r="Z115" s="155"/>
      <c r="AA115" s="155"/>
    </row>
    <row r="116" customFormat="false" ht="12.75" hidden="false" customHeight="false" outlineLevel="0" collapsed="false">
      <c r="A116" s="361"/>
      <c r="B116" s="164" t="s">
        <v>194</v>
      </c>
      <c r="C116" s="362" t="n">
        <f aca="false">TS_TF1_INS+NQ__TF1_1</f>
        <v>9.391</v>
      </c>
      <c r="D116" s="362" t="n">
        <f aca="false">TS_BB_INS+NQ__BB_1</f>
        <v>12.175</v>
      </c>
      <c r="E116" s="362" t="n">
        <f aca="false">TS_SR_ETA+NQ__DR_1</f>
        <v>2.389</v>
      </c>
      <c r="F116" s="362" t="n">
        <f aca="false">TS_DR_ETA+NQ__DR_1</f>
        <v>2.364</v>
      </c>
      <c r="G116" s="362" t="n">
        <f aca="false">TS_TF1_CHA+NQ__TF1_2</f>
        <v>1.585</v>
      </c>
      <c r="H116" s="362" t="n">
        <f aca="false">TS_TF2_CHA+NQ__TF2</f>
        <v>2.383</v>
      </c>
      <c r="I116" s="362" t="n">
        <f aca="false">TS_BB_CHA+NQ__BB_2</f>
        <v>3.206</v>
      </c>
      <c r="J116" s="362" t="n">
        <f aca="false">TS_SR_CHA+NQ__SR_2</f>
        <v>4.009</v>
      </c>
      <c r="K116" s="362" t="n">
        <f aca="false">TS_DR_CHA+NQ__DR_2</f>
        <v>4.395</v>
      </c>
      <c r="L116" s="363" t="n">
        <f aca="false">TS_FN_CHA+NQ__FN</f>
        <v>4.04300000000001</v>
      </c>
      <c r="M116" s="350"/>
      <c r="N116" s="198" t="s">
        <v>111</v>
      </c>
      <c r="O116" s="316" t="n">
        <v>2</v>
      </c>
      <c r="P116" s="317" t="n">
        <v>2</v>
      </c>
      <c r="Q116" s="155"/>
      <c r="R116" s="155"/>
      <c r="S116" s="155"/>
      <c r="T116" s="359" t="s">
        <v>195</v>
      </c>
      <c r="U116" s="352" t="n">
        <v>1</v>
      </c>
      <c r="V116" s="353"/>
      <c r="W116" s="354"/>
      <c r="X116" s="355"/>
      <c r="Y116" s="356" t="n">
        <v>1</v>
      </c>
      <c r="Z116" s="155"/>
      <c r="AA116" s="364"/>
    </row>
    <row r="117" customFormat="false" ht="12.75" hidden="false" customHeight="false" outlineLevel="0" collapsed="false">
      <c r="A117" s="361"/>
      <c r="B117" s="198" t="s">
        <v>196</v>
      </c>
      <c r="C117" s="362" t="n">
        <f aca="false">TS_TF1_INS</f>
        <v>9</v>
      </c>
      <c r="D117" s="362" t="n">
        <f aca="false">TS_BB_INS</f>
        <v>11</v>
      </c>
      <c r="E117" s="362" t="n">
        <f aca="false">TS_SR_ETA</f>
        <v>2.389</v>
      </c>
      <c r="F117" s="362" t="n">
        <f aca="false">TS_DR_ETA</f>
        <v>2.364</v>
      </c>
      <c r="G117" s="362" t="n">
        <f aca="false">TS_TF1_CHA</f>
        <v>1.167</v>
      </c>
      <c r="H117" s="362" t="n">
        <f aca="false">TS_TF2_CHA</f>
        <v>1.575</v>
      </c>
      <c r="I117" s="362" t="n">
        <f aca="false">TS_BB_CHA</f>
        <v>1.98</v>
      </c>
      <c r="J117" s="362" t="n">
        <f aca="false">TS_SR_CHA</f>
        <v>2.396</v>
      </c>
      <c r="K117" s="362" t="n">
        <f aca="false">TS_DR_CHA</f>
        <v>2.384</v>
      </c>
      <c r="L117" s="363" t="n">
        <f aca="false">TS_FN_CHA</f>
        <v>2.4</v>
      </c>
      <c r="M117" s="350"/>
      <c r="N117" s="198" t="s">
        <v>112</v>
      </c>
      <c r="O117" s="316" t="n">
        <v>2</v>
      </c>
      <c r="P117" s="317" t="n">
        <v>2</v>
      </c>
      <c r="Q117" s="155"/>
      <c r="R117" s="155"/>
      <c r="S117" s="155"/>
      <c r="T117" s="359" t="s">
        <v>197</v>
      </c>
      <c r="U117" s="352" t="n">
        <v>1</v>
      </c>
      <c r="V117" s="365"/>
      <c r="W117" s="366"/>
      <c r="X117" s="367"/>
      <c r="Y117" s="356" t="n">
        <v>1</v>
      </c>
      <c r="Z117" s="155"/>
      <c r="AA117" s="155"/>
    </row>
    <row r="118" customFormat="false" ht="12.75" hidden="false" customHeight="false" outlineLevel="0" collapsed="false">
      <c r="A118" s="254"/>
      <c r="B118" s="198" t="s">
        <v>198</v>
      </c>
      <c r="C118" s="368" t="n">
        <v>1</v>
      </c>
      <c r="D118" s="368" t="n">
        <v>1</v>
      </c>
      <c r="E118" s="368" t="n">
        <v>1</v>
      </c>
      <c r="F118" s="368" t="n">
        <v>1</v>
      </c>
      <c r="G118" s="368" t="n">
        <v>1</v>
      </c>
      <c r="H118" s="368" t="n">
        <v>1</v>
      </c>
      <c r="I118" s="368" t="n">
        <v>1</v>
      </c>
      <c r="J118" s="368" t="n">
        <v>1</v>
      </c>
      <c r="K118" s="368" t="n">
        <v>1</v>
      </c>
      <c r="L118" s="369" t="n">
        <v>1</v>
      </c>
      <c r="N118" s="198" t="s">
        <v>12</v>
      </c>
      <c r="O118" s="322"/>
      <c r="P118" s="323" t="n">
        <v>2</v>
      </c>
      <c r="Q118" s="155"/>
      <c r="R118" s="155"/>
      <c r="S118" s="155"/>
      <c r="T118" s="370" t="s">
        <v>199</v>
      </c>
      <c r="U118" s="371" t="n">
        <v>1</v>
      </c>
      <c r="V118" s="372"/>
      <c r="W118" s="373"/>
      <c r="X118" s="374"/>
      <c r="Y118" s="375" t="n">
        <v>1</v>
      </c>
      <c r="Z118" s="155"/>
      <c r="AA11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0:03:16Z</dcterms:created>
  <dc:creator>Alain Vincent</dc:creator>
  <dc:description/>
  <dc:language>en-US</dc:language>
  <cp:lastModifiedBy>Alain Vincent</cp:lastModifiedBy>
  <cp:revision>0</cp:revision>
  <dc:subject/>
  <dc:title/>
</cp:coreProperties>
</file>