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SPcfNat" vbProcedure="false">Sheet1!$N$43:$T$51</definedName>
    <definedName function="false" hidden="false" localSheetId="0" name="SPcfPrest" vbProcedure="false">Sheet1!$C$43:$M$51</definedName>
    <definedName function="false" hidden="false" localSheetId="0" name="SPcvNat" vbProcedure="false">Sheet1!$N$29:$T$37</definedName>
    <definedName function="false" hidden="false" localSheetId="0" name="SPcvPrest" vbProcedure="false">Sheet1!$C$29:$M$37</definedName>
    <definedName function="false" hidden="false" localSheetId="0" name="SPPrest" vbProcedure="false">Sheet1!$C$57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5">
  <si>
    <t xml:space="preserve">Consommations variables de Prestations Annexes et de Natures (en quantités d'oeuvre)</t>
  </si>
  <si>
    <t xml:space="preserve">Calcul</t>
  </si>
  <si>
    <t xml:space="preserve">SPcvPrest</t>
  </si>
  <si>
    <t xml:space="preserve">SPcvnat</t>
  </si>
  <si>
    <t xml:space="preserve">par sous-coût</t>
  </si>
  <si>
    <t xml:space="preserve">Energie/fluides</t>
  </si>
  <si>
    <t xml:space="preserve">Entr.méc.élec.</t>
  </si>
  <si>
    <t xml:space="preserve">Prest.internes</t>
  </si>
  <si>
    <t xml:space="preserve">Serv.transport</t>
  </si>
  <si>
    <t xml:space="preserve">Atelier anodes</t>
  </si>
  <si>
    <t xml:space="preserve">Atelier rectif.</t>
  </si>
  <si>
    <t xml:space="preserve">Serv.qualité</t>
  </si>
  <si>
    <t xml:space="preserve">Systèmes info.</t>
  </si>
  <si>
    <t xml:space="preserve">Fr.gén.secteur</t>
  </si>
  <si>
    <t xml:space="preserve">Fr.gén.stade</t>
  </si>
  <si>
    <t xml:space="preserve">Fr.indiv.société</t>
  </si>
  <si>
    <t xml:space="preserve">Achats</t>
  </si>
  <si>
    <t xml:space="preserve">Services ext.</t>
  </si>
  <si>
    <t xml:space="preserve">Aut.serv.ext.</t>
  </si>
  <si>
    <t xml:space="preserve">Impots&amp;taxes</t>
  </si>
  <si>
    <t xml:space="preserve">Ch.personnel</t>
  </si>
  <si>
    <t xml:space="preserve">Ch.financières</t>
  </si>
  <si>
    <t xml:space="preserve">Dot.am.&amp;prov.</t>
  </si>
  <si>
    <t xml:space="preserve">Laminage TF-BB</t>
  </si>
  <si>
    <t xml:space="preserve">Laminage FB-FN</t>
  </si>
  <si>
    <t xml:space="preserve">Dégraissage Recuit TF</t>
  </si>
  <si>
    <t xml:space="preserve">Dégraissage Recuit FB-FN</t>
  </si>
  <si>
    <t xml:space="preserve">Ecrouissage TF seult Ec</t>
  </si>
  <si>
    <t xml:space="preserve">Ecrouissage TF Ecr+insp</t>
  </si>
  <si>
    <t xml:space="preserve">Inspection TF Ecr+Insp</t>
  </si>
  <si>
    <t xml:space="preserve">Ecrouissage FB-SR</t>
  </si>
  <si>
    <t xml:space="preserve">Ecrouissage FB-DR 1passe</t>
  </si>
  <si>
    <t xml:space="preserve">Ecrouissage FB-DR 2passe</t>
  </si>
  <si>
    <t xml:space="preserve">Ecrouissage FN</t>
  </si>
  <si>
    <t xml:space="preserve">Inspection TF</t>
  </si>
  <si>
    <t xml:space="preserve">Inspection BB</t>
  </si>
  <si>
    <t xml:space="preserve">Etamage SR</t>
  </si>
  <si>
    <t xml:space="preserve">Etamage DR</t>
  </si>
  <si>
    <t xml:space="preserve">Parachèvement TF</t>
  </si>
  <si>
    <t xml:space="preserve">Parachèvement BB</t>
  </si>
  <si>
    <t xml:space="preserve">Parachèvement FB-SR</t>
  </si>
  <si>
    <t xml:space="preserve">Parachèvement FB-DR</t>
  </si>
  <si>
    <t xml:space="preserve">Parachèvement FN</t>
  </si>
  <si>
    <t xml:space="preserve">Chargement Bobines</t>
  </si>
  <si>
    <t xml:space="preserve">TOTAL : V2v = </t>
  </si>
  <si>
    <t xml:space="preserve">Consommations variables totales de Prestations annexes et de Natures.</t>
  </si>
  <si>
    <t xml:space="preserve">SPcvNat</t>
  </si>
  <si>
    <t xml:space="preserve">par Section Principale</t>
  </si>
  <si>
    <t xml:space="preserve">Laminoir</t>
  </si>
  <si>
    <t xml:space="preserve">Recuit TF</t>
  </si>
  <si>
    <t xml:space="preserve">Recuit FB-FN</t>
  </si>
  <si>
    <t xml:space="preserve">Ecrouisseur</t>
  </si>
  <si>
    <t xml:space="preserve">Inspect.TF-BB</t>
  </si>
  <si>
    <t xml:space="preserve">Etamage</t>
  </si>
  <si>
    <t xml:space="preserve">Embal.TF-BB</t>
  </si>
  <si>
    <t xml:space="preserve">Embal.FB-FN</t>
  </si>
  <si>
    <t xml:space="preserve">Charg.bobines</t>
  </si>
  <si>
    <t xml:space="preserve">bouclage</t>
  </si>
  <si>
    <t xml:space="preserve">Consommations fixes totales de Prestations annexes et de Natures.</t>
  </si>
  <si>
    <t xml:space="preserve">SPcfPrest</t>
  </si>
  <si>
    <t xml:space="preserve">v2f</t>
  </si>
  <si>
    <t xml:space="preserve">Consommations totales de Prestations annexes et de Natures.</t>
  </si>
  <si>
    <t xml:space="preserve">T</t>
  </si>
  <si>
    <t xml:space="preserve">SPPrest</t>
  </si>
  <si>
    <t xml:space="preserve">SPN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8"/>
      <color rgb="FF000080"/>
      <name val="Arial"/>
      <family val="2"/>
    </font>
    <font>
      <sz val="10"/>
      <name val="Times New Roman"/>
      <family val="2"/>
    </font>
    <font>
      <b val="true"/>
      <sz val="10"/>
      <name val="Times New Roman"/>
      <family val="2"/>
    </font>
    <font>
      <i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true" showOutlineSymbols="true" defaultGridColor="true" view="normal" topLeftCell="I51" colorId="64" zoomScale="100" zoomScaleNormal="100" zoomScalePageLayoutView="100" workbookViewId="0">
      <selection pane="topLeft" activeCell="M57" activeCellId="0" sqref="C57:M65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1.75"/>
    <col collapsed="false" customWidth="true" hidden="false" outlineLevel="0" max="3" min="3" style="0" width="9.82"/>
    <col collapsed="false" customWidth="true" hidden="false" outlineLevel="0" max="4" min="4" style="0" width="9.09"/>
    <col collapsed="false" customWidth="true" hidden="false" outlineLevel="0" max="5" min="5" style="0" width="9.23"/>
    <col collapsed="false" customWidth="true" hidden="false" outlineLevel="0" max="6" min="6" style="0" width="9.38"/>
    <col collapsed="false" customWidth="true" hidden="false" outlineLevel="0" max="7" min="7" style="0" width="9.53"/>
    <col collapsed="false" customWidth="true" hidden="false" outlineLevel="0" max="8" min="8" style="0" width="8.8"/>
    <col collapsed="false" customWidth="true" hidden="false" outlineLevel="0" max="9" min="9" style="0" width="11.58"/>
    <col collapsed="false" customWidth="true" hidden="false" outlineLevel="0" max="10" min="10" style="0" width="9.67"/>
    <col collapsed="false" customWidth="true" hidden="false" outlineLevel="0" max="12" min="11" style="0" width="10.56"/>
    <col collapsed="false" customWidth="true" hidden="false" outlineLevel="0" max="14" min="13" style="0" width="11.43"/>
    <col collapsed="false" customWidth="true" hidden="false" outlineLevel="0" max="15" min="15" style="0" width="10.56"/>
    <col collapsed="false" customWidth="true" hidden="false" outlineLevel="0" max="16" min="16" style="0" width="9.09"/>
    <col collapsed="false" customWidth="true" hidden="false" outlineLevel="0" max="17" min="17" style="0" width="8.94"/>
    <col collapsed="false" customWidth="true" hidden="false" outlineLevel="0" max="18" min="18" style="0" width="9.09"/>
    <col collapsed="false" customWidth="true" hidden="false" outlineLevel="0" max="19" min="19" style="0" width="8.94"/>
    <col collapsed="false" customWidth="true" hidden="false" outlineLevel="0" max="20" min="20" style="0" width="9.23"/>
  </cols>
  <sheetData>
    <row r="1" customFormat="false" ht="12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8" hidden="false" customHeight="false" outlineLevel="0" collapsed="false">
      <c r="A2" s="2" t="s">
        <v>1</v>
      </c>
      <c r="B2" s="2"/>
      <c r="C2" s="1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1" t="s">
        <v>3</v>
      </c>
      <c r="O2" s="2"/>
      <c r="P2" s="2"/>
      <c r="Q2" s="2"/>
      <c r="R2" s="2"/>
      <c r="S2" s="2"/>
      <c r="T2" s="2"/>
    </row>
    <row r="3" customFormat="false" ht="12.8" hidden="false" customHeight="false" outlineLevel="0" collapsed="false">
      <c r="A3" s="3" t="s">
        <v>4</v>
      </c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4" t="s">
        <v>18</v>
      </c>
      <c r="Q3" s="4" t="s">
        <v>19</v>
      </c>
      <c r="R3" s="4" t="s">
        <v>20</v>
      </c>
      <c r="S3" s="4" t="s">
        <v>21</v>
      </c>
      <c r="T3" s="4" t="s">
        <v>22</v>
      </c>
    </row>
    <row r="4" customFormat="false" ht="12.8" hidden="false" customHeight="false" outlineLevel="0" collapsed="false">
      <c r="A4" s="5" t="s">
        <v>23</v>
      </c>
      <c r="B4" s="2" t="n">
        <v>1</v>
      </c>
      <c r="C4" s="6" t="n">
        <v>10870.34655</v>
      </c>
      <c r="D4" s="7" t="n">
        <v>6570.59739</v>
      </c>
      <c r="E4" s="7" t="n">
        <v>3010.51569</v>
      </c>
      <c r="F4" s="7" t="n">
        <v>22611.70338</v>
      </c>
      <c r="G4" s="7" t="n">
        <v>0</v>
      </c>
      <c r="H4" s="7" t="n">
        <v>981.61476</v>
      </c>
      <c r="I4" s="7" t="n">
        <v>0</v>
      </c>
      <c r="J4" s="7" t="n">
        <v>70569.11463</v>
      </c>
      <c r="K4" s="7" t="n">
        <v>370383.29601</v>
      </c>
      <c r="L4" s="7" t="n">
        <v>1142008.53795</v>
      </c>
      <c r="M4" s="8" t="n">
        <v>3035073.34095</v>
      </c>
      <c r="N4" s="6" t="n">
        <v>5157908.58198</v>
      </c>
      <c r="O4" s="7" t="n">
        <v>139990.70778</v>
      </c>
      <c r="P4" s="7" t="n">
        <v>0</v>
      </c>
      <c r="Q4" s="7" t="n">
        <v>0</v>
      </c>
      <c r="R4" s="7" t="n">
        <v>15871.74288</v>
      </c>
      <c r="S4" s="7" t="n">
        <v>0</v>
      </c>
      <c r="T4" s="8" t="n">
        <v>0</v>
      </c>
    </row>
    <row r="5" customFormat="false" ht="12.8" hidden="false" customHeight="false" outlineLevel="0" collapsed="false">
      <c r="A5" s="9" t="s">
        <v>24</v>
      </c>
      <c r="B5" s="2" t="n">
        <v>1</v>
      </c>
      <c r="C5" s="10" t="n">
        <v>9830.21431785</v>
      </c>
      <c r="D5" s="11" t="n">
        <v>4099.34867898</v>
      </c>
      <c r="E5" s="11" t="n">
        <v>1366.19278302</v>
      </c>
      <c r="F5" s="11" t="n">
        <v>21757.7025225</v>
      </c>
      <c r="G5" s="11" t="n">
        <v>0</v>
      </c>
      <c r="H5" s="11" t="n">
        <v>541.17704064</v>
      </c>
      <c r="I5" s="11" t="n">
        <v>0</v>
      </c>
      <c r="J5" s="11" t="n">
        <v>43303.25770542</v>
      </c>
      <c r="K5" s="11" t="n">
        <v>656580.72849876</v>
      </c>
      <c r="L5" s="11" t="n">
        <v>656814.51476055</v>
      </c>
      <c r="M5" s="12" t="n">
        <v>2091594.477426</v>
      </c>
      <c r="N5" s="10" t="n">
        <v>2917359.93073074</v>
      </c>
      <c r="O5" s="11" t="n">
        <v>122849.61577812</v>
      </c>
      <c r="P5" s="11" t="n">
        <v>0</v>
      </c>
      <c r="Q5" s="11" t="n">
        <v>0</v>
      </c>
      <c r="R5" s="11" t="n">
        <v>18751.47227184</v>
      </c>
      <c r="S5" s="11" t="n">
        <v>0</v>
      </c>
      <c r="T5" s="12" t="n">
        <v>0</v>
      </c>
    </row>
    <row r="6" customFormat="false" ht="12.8" hidden="false" customHeight="false" outlineLevel="0" collapsed="false">
      <c r="A6" s="9" t="s">
        <v>25</v>
      </c>
      <c r="B6" s="2" t="n">
        <v>2</v>
      </c>
      <c r="C6" s="10" t="n">
        <v>17543.78305</v>
      </c>
      <c r="D6" s="11" t="n">
        <v>8593.42425</v>
      </c>
      <c r="E6" s="11" t="n">
        <v>3290.39665</v>
      </c>
      <c r="F6" s="11" t="n">
        <v>40567.56125</v>
      </c>
      <c r="G6" s="11" t="n">
        <v>0</v>
      </c>
      <c r="H6" s="11" t="n">
        <v>0</v>
      </c>
      <c r="I6" s="11" t="n">
        <v>0</v>
      </c>
      <c r="J6" s="11" t="n">
        <v>85163.38385</v>
      </c>
      <c r="K6" s="11" t="n">
        <v>1012962.2562</v>
      </c>
      <c r="L6" s="11" t="n">
        <v>1849106.9349</v>
      </c>
      <c r="M6" s="12" t="n">
        <v>3116806.4807</v>
      </c>
      <c r="N6" s="10" t="n">
        <v>755225.5166</v>
      </c>
      <c r="O6" s="11" t="n">
        <v>827575.25005</v>
      </c>
      <c r="P6" s="11" t="n">
        <v>247421.63105</v>
      </c>
      <c r="Q6" s="11" t="n">
        <v>0</v>
      </c>
      <c r="R6" s="11" t="n">
        <v>20384.2622</v>
      </c>
      <c r="S6" s="11" t="n">
        <v>0</v>
      </c>
      <c r="T6" s="12" t="n">
        <v>0</v>
      </c>
    </row>
    <row r="7" customFormat="false" ht="12.8" hidden="false" customHeight="false" outlineLevel="0" collapsed="false">
      <c r="A7" s="9" t="s">
        <v>26</v>
      </c>
      <c r="B7" s="2" t="n">
        <v>3</v>
      </c>
      <c r="C7" s="10" t="n">
        <v>7337.93195</v>
      </c>
      <c r="D7" s="11" t="n">
        <v>4638.9368</v>
      </c>
      <c r="E7" s="11" t="n">
        <v>3470.49215</v>
      </c>
      <c r="F7" s="11" t="n">
        <v>11119.5116</v>
      </c>
      <c r="G7" s="11" t="n">
        <v>0</v>
      </c>
      <c r="H7" s="11" t="n">
        <v>0</v>
      </c>
      <c r="I7" s="11" t="n">
        <v>0</v>
      </c>
      <c r="J7" s="11" t="n">
        <v>32385.4531</v>
      </c>
      <c r="K7" s="11" t="n">
        <v>616941.2639</v>
      </c>
      <c r="L7" s="11" t="n">
        <v>1170230.29225</v>
      </c>
      <c r="M7" s="12" t="n">
        <v>1866737.78385</v>
      </c>
      <c r="N7" s="10" t="n">
        <v>423535.67645</v>
      </c>
      <c r="O7" s="11" t="n">
        <v>529232.0098</v>
      </c>
      <c r="P7" s="11" t="n">
        <v>197413.6388</v>
      </c>
      <c r="Q7" s="11" t="n">
        <v>0</v>
      </c>
      <c r="R7" s="11" t="n">
        <v>17783.00585</v>
      </c>
      <c r="S7" s="11" t="n">
        <v>0</v>
      </c>
      <c r="T7" s="12" t="n">
        <v>0</v>
      </c>
    </row>
    <row r="8" customFormat="false" ht="12.8" hidden="false" customHeight="false" outlineLevel="0" collapsed="false">
      <c r="A8" s="9" t="s">
        <v>27</v>
      </c>
      <c r="B8" s="2" t="n">
        <v>4</v>
      </c>
      <c r="C8" s="10" t="n">
        <v>771.1245</v>
      </c>
      <c r="D8" s="11" t="n">
        <v>2880.6375</v>
      </c>
      <c r="E8" s="11" t="n">
        <v>1494.977</v>
      </c>
      <c r="F8" s="11" t="n">
        <v>10748.471</v>
      </c>
      <c r="G8" s="11" t="n">
        <v>0</v>
      </c>
      <c r="H8" s="11" t="n">
        <v>658.8535</v>
      </c>
      <c r="I8" s="11" t="n">
        <v>0</v>
      </c>
      <c r="J8" s="11" t="n">
        <v>36293.078</v>
      </c>
      <c r="K8" s="11" t="n">
        <v>692339.803</v>
      </c>
      <c r="L8" s="11" t="n">
        <v>444466.1165</v>
      </c>
      <c r="M8" s="12" t="n">
        <v>2256514.1475</v>
      </c>
      <c r="N8" s="10" t="n">
        <v>621109.7625</v>
      </c>
      <c r="O8" s="11" t="n">
        <v>450649.885</v>
      </c>
      <c r="P8" s="11" t="n">
        <v>117281.832</v>
      </c>
      <c r="Q8" s="11" t="n">
        <v>0</v>
      </c>
      <c r="R8" s="11" t="n">
        <v>14485.9135</v>
      </c>
      <c r="S8" s="11" t="n">
        <v>0</v>
      </c>
      <c r="T8" s="12" t="n">
        <v>0</v>
      </c>
    </row>
    <row r="9" customFormat="false" ht="12.8" hidden="false" customHeight="false" outlineLevel="0" collapsed="false">
      <c r="A9" s="9" t="s">
        <v>28</v>
      </c>
      <c r="B9" s="2" t="n">
        <v>4</v>
      </c>
      <c r="C9" s="10" t="n">
        <v>18.23085</v>
      </c>
      <c r="D9" s="11" t="n">
        <v>68.10375</v>
      </c>
      <c r="E9" s="11" t="n">
        <v>35.3441</v>
      </c>
      <c r="F9" s="11" t="n">
        <v>254.1143</v>
      </c>
      <c r="G9" s="11" t="n">
        <v>0</v>
      </c>
      <c r="H9" s="11" t="n">
        <v>15.57655</v>
      </c>
      <c r="I9" s="11" t="n">
        <v>0</v>
      </c>
      <c r="J9" s="11" t="n">
        <v>858.0374</v>
      </c>
      <c r="K9" s="11" t="n">
        <v>16368.2299</v>
      </c>
      <c r="L9" s="11" t="n">
        <v>10508.02445</v>
      </c>
      <c r="M9" s="12" t="n">
        <v>53348.28675</v>
      </c>
      <c r="N9" s="10" t="n">
        <v>14684.21625</v>
      </c>
      <c r="O9" s="11" t="n">
        <v>10654.2205</v>
      </c>
      <c r="P9" s="11" t="n">
        <v>2772.7656</v>
      </c>
      <c r="Q9" s="11" t="n">
        <v>0</v>
      </c>
      <c r="R9" s="11" t="n">
        <v>342.47455</v>
      </c>
      <c r="S9" s="11" t="n">
        <v>0</v>
      </c>
      <c r="T9" s="12" t="n">
        <v>0</v>
      </c>
    </row>
    <row r="10" customFormat="false" ht="12.8" hidden="false" customHeight="false" outlineLevel="0" collapsed="false">
      <c r="A10" s="9" t="s">
        <v>29</v>
      </c>
      <c r="B10" s="2" t="n">
        <v>4</v>
      </c>
      <c r="C10" s="10" t="n">
        <v>18.1067444681977</v>
      </c>
      <c r="D10" s="11" t="n">
        <v>67.6401373811982</v>
      </c>
      <c r="E10" s="11" t="n">
        <v>35.1034969383449</v>
      </c>
      <c r="F10" s="11" t="n">
        <v>252.384430556717</v>
      </c>
      <c r="G10" s="11" t="n">
        <v>0</v>
      </c>
      <c r="H10" s="11" t="n">
        <v>15.4705134728279</v>
      </c>
      <c r="I10" s="11" t="n">
        <v>0</v>
      </c>
      <c r="J10" s="11" t="n">
        <v>852.196356503219</v>
      </c>
      <c r="K10" s="11" t="n">
        <v>16256.8040544469</v>
      </c>
      <c r="L10" s="11" t="n">
        <v>10436.4916381695</v>
      </c>
      <c r="M10" s="12" t="n">
        <v>52985.121154438</v>
      </c>
      <c r="N10" s="10" t="n">
        <v>14584.2542368845</v>
      </c>
      <c r="O10" s="11" t="n">
        <v>10581.6924664145</v>
      </c>
      <c r="P10" s="11" t="n">
        <v>2753.89014716312</v>
      </c>
      <c r="Q10" s="11" t="n">
        <v>0</v>
      </c>
      <c r="R10" s="11" t="n">
        <v>340.143172902579</v>
      </c>
      <c r="S10" s="11" t="n">
        <v>0</v>
      </c>
      <c r="T10" s="12" t="n">
        <v>0</v>
      </c>
    </row>
    <row r="11" customFormat="false" ht="12.8" hidden="false" customHeight="false" outlineLevel="0" collapsed="false">
      <c r="A11" s="9" t="s">
        <v>30</v>
      </c>
      <c r="B11" s="2" t="n">
        <v>4</v>
      </c>
      <c r="C11" s="10" t="n">
        <v>781.9445943</v>
      </c>
      <c r="D11" s="11" t="n">
        <v>2327.88561525</v>
      </c>
      <c r="E11" s="11" t="n">
        <v>926.9329498</v>
      </c>
      <c r="F11" s="11" t="n">
        <v>1477.75636398</v>
      </c>
      <c r="G11" s="11" t="n">
        <v>0</v>
      </c>
      <c r="H11" s="11" t="n">
        <v>335.82525778</v>
      </c>
      <c r="I11" s="11" t="n">
        <v>0</v>
      </c>
      <c r="J11" s="11" t="n">
        <v>19040.8768484</v>
      </c>
      <c r="K11" s="11" t="n">
        <v>264741.99532232</v>
      </c>
      <c r="L11" s="11" t="n">
        <v>270237.27026828</v>
      </c>
      <c r="M11" s="12" t="n">
        <v>746815.9222566</v>
      </c>
      <c r="N11" s="10" t="n">
        <v>301131.0116535</v>
      </c>
      <c r="O11" s="11" t="n">
        <v>109243.6989119</v>
      </c>
      <c r="P11" s="11" t="n">
        <v>76220.59843488</v>
      </c>
      <c r="Q11" s="11" t="n">
        <v>0</v>
      </c>
      <c r="R11" s="11" t="n">
        <v>4701.13638065</v>
      </c>
      <c r="S11" s="11" t="n">
        <v>0</v>
      </c>
      <c r="T11" s="12" t="n">
        <v>0</v>
      </c>
    </row>
    <row r="12" customFormat="false" ht="12.8" hidden="false" customHeight="false" outlineLevel="0" collapsed="false">
      <c r="A12" s="9" t="s">
        <v>31</v>
      </c>
      <c r="B12" s="2" t="n">
        <v>4</v>
      </c>
      <c r="C12" s="10" t="n">
        <v>394.2004365</v>
      </c>
      <c r="D12" s="11" t="n">
        <v>939.0007575</v>
      </c>
      <c r="E12" s="11" t="n">
        <v>416.2111096</v>
      </c>
      <c r="F12" s="11" t="n">
        <v>916.7729077</v>
      </c>
      <c r="G12" s="11" t="n">
        <v>0</v>
      </c>
      <c r="H12" s="11" t="n">
        <v>99.8015538</v>
      </c>
      <c r="I12" s="11" t="n">
        <v>0</v>
      </c>
      <c r="J12" s="11" t="n">
        <v>2480.495836</v>
      </c>
      <c r="K12" s="11" t="n">
        <v>88408.9574017</v>
      </c>
      <c r="L12" s="11" t="n">
        <v>61251.1466476</v>
      </c>
      <c r="M12" s="12" t="n">
        <v>337090.2194205</v>
      </c>
      <c r="N12" s="10" t="n">
        <v>258081.8593275</v>
      </c>
      <c r="O12" s="11" t="n">
        <v>65466.2039395</v>
      </c>
      <c r="P12" s="11" t="n">
        <v>17912.800152</v>
      </c>
      <c r="Q12" s="11" t="n">
        <v>0</v>
      </c>
      <c r="R12" s="11" t="n">
        <v>2817.62392535</v>
      </c>
      <c r="S12" s="11" t="n">
        <v>0</v>
      </c>
      <c r="T12" s="12" t="n">
        <v>0</v>
      </c>
    </row>
    <row r="13" customFormat="false" ht="12.8" hidden="false" customHeight="false" outlineLevel="0" collapsed="false">
      <c r="A13" s="9" t="s">
        <v>32</v>
      </c>
      <c r="B13" s="2" t="n">
        <v>4</v>
      </c>
      <c r="C13" s="10" t="n">
        <v>123.56960175</v>
      </c>
      <c r="D13" s="11" t="n">
        <v>294.36395625</v>
      </c>
      <c r="E13" s="11" t="n">
        <v>130.4775395</v>
      </c>
      <c r="F13" s="11" t="n">
        <v>287.4665745</v>
      </c>
      <c r="G13" s="11" t="n">
        <v>0</v>
      </c>
      <c r="H13" s="11" t="n">
        <v>31.280879</v>
      </c>
      <c r="I13" s="11" t="n">
        <v>0</v>
      </c>
      <c r="J13" s="11" t="n">
        <v>777.396011</v>
      </c>
      <c r="K13" s="11" t="n">
        <v>27709.409665</v>
      </c>
      <c r="L13" s="11" t="n">
        <v>19201.21454125</v>
      </c>
      <c r="M13" s="12" t="n">
        <v>105661.3035975</v>
      </c>
      <c r="N13" s="10" t="n">
        <v>66990.14083125</v>
      </c>
      <c r="O13" s="11" t="n">
        <v>16991.2700125</v>
      </c>
      <c r="P13" s="11" t="n">
        <v>4649.632176</v>
      </c>
      <c r="Q13" s="11" t="n">
        <v>0</v>
      </c>
      <c r="R13" s="11" t="n">
        <v>731.552115</v>
      </c>
      <c r="S13" s="11" t="n">
        <v>0</v>
      </c>
      <c r="T13" s="12" t="n">
        <v>0</v>
      </c>
    </row>
    <row r="14" customFormat="false" ht="12.8" hidden="false" customHeight="false" outlineLevel="0" collapsed="false">
      <c r="A14" s="9" t="s">
        <v>33</v>
      </c>
      <c r="B14" s="2" t="n">
        <v>4</v>
      </c>
      <c r="C14" s="10" t="n">
        <v>631.84697604</v>
      </c>
      <c r="D14" s="11" t="n">
        <v>1865.11750425</v>
      </c>
      <c r="E14" s="11" t="n">
        <v>655.75975234</v>
      </c>
      <c r="F14" s="11" t="n">
        <v>1555.8465433</v>
      </c>
      <c r="G14" s="11" t="n">
        <v>0</v>
      </c>
      <c r="H14" s="11" t="n">
        <v>260.52562382</v>
      </c>
      <c r="I14" s="11" t="n">
        <v>0</v>
      </c>
      <c r="J14" s="11" t="n">
        <v>10571.61666484</v>
      </c>
      <c r="K14" s="11" t="n">
        <v>178679.90230398</v>
      </c>
      <c r="L14" s="11" t="n">
        <v>161055.16990829</v>
      </c>
      <c r="M14" s="12" t="n">
        <v>669672.07708905</v>
      </c>
      <c r="N14" s="10" t="n">
        <v>378031.076997</v>
      </c>
      <c r="O14" s="11" t="n">
        <v>225436.1399206</v>
      </c>
      <c r="P14" s="11" t="n">
        <v>41982.89965968</v>
      </c>
      <c r="Q14" s="11" t="n">
        <v>0</v>
      </c>
      <c r="R14" s="11" t="n">
        <v>4519.64119614</v>
      </c>
      <c r="S14" s="11" t="n">
        <v>0</v>
      </c>
      <c r="T14" s="12" t="n">
        <v>0</v>
      </c>
    </row>
    <row r="15" customFormat="false" ht="12.8" hidden="false" customHeight="false" outlineLevel="0" collapsed="false">
      <c r="A15" s="9" t="s">
        <v>34</v>
      </c>
      <c r="B15" s="2" t="n">
        <v>5</v>
      </c>
      <c r="C15" s="10" t="n">
        <v>805.9233</v>
      </c>
      <c r="D15" s="11" t="n">
        <v>4000.0955</v>
      </c>
      <c r="E15" s="11" t="n">
        <v>2453.1951</v>
      </c>
      <c r="F15" s="11" t="n">
        <v>15324.3511</v>
      </c>
      <c r="G15" s="11" t="n">
        <v>0</v>
      </c>
      <c r="H15" s="11" t="n">
        <v>144.6529</v>
      </c>
      <c r="I15" s="11" t="n">
        <v>0</v>
      </c>
      <c r="J15" s="11" t="n">
        <v>76692.6059</v>
      </c>
      <c r="K15" s="11" t="n">
        <v>866730.6558</v>
      </c>
      <c r="L15" s="11" t="n">
        <v>1014568.8717</v>
      </c>
      <c r="M15" s="12" t="n">
        <v>2429165.006</v>
      </c>
      <c r="N15" s="10" t="n">
        <v>1147912.2766</v>
      </c>
      <c r="O15" s="11" t="n">
        <v>448323.6186</v>
      </c>
      <c r="P15" s="11" t="n">
        <v>0</v>
      </c>
      <c r="Q15" s="11" t="n">
        <v>0</v>
      </c>
      <c r="R15" s="11" t="n">
        <v>33665.7484</v>
      </c>
      <c r="S15" s="11" t="n">
        <v>0</v>
      </c>
      <c r="T15" s="12" t="n">
        <v>0</v>
      </c>
    </row>
    <row r="16" customFormat="false" ht="12.8" hidden="false" customHeight="false" outlineLevel="0" collapsed="false">
      <c r="A16" s="9" t="s">
        <v>35</v>
      </c>
      <c r="B16" s="2" t="n">
        <v>5</v>
      </c>
      <c r="C16" s="10" t="n">
        <v>34.04977758</v>
      </c>
      <c r="D16" s="11" t="n">
        <v>169.0016433</v>
      </c>
      <c r="E16" s="11" t="n">
        <v>103.64602626</v>
      </c>
      <c r="F16" s="11" t="n">
        <v>647.44467186</v>
      </c>
      <c r="G16" s="11" t="n">
        <v>0</v>
      </c>
      <c r="H16" s="11" t="n">
        <v>6.11149854</v>
      </c>
      <c r="I16" s="11" t="n">
        <v>0</v>
      </c>
      <c r="J16" s="11" t="n">
        <v>3240.21674634</v>
      </c>
      <c r="K16" s="11" t="n">
        <v>36618.85200708</v>
      </c>
      <c r="L16" s="11" t="n">
        <v>42864.92823942</v>
      </c>
      <c r="M16" s="12" t="n">
        <v>102630.7691556</v>
      </c>
      <c r="N16" s="10" t="n">
        <v>48498.60737316</v>
      </c>
      <c r="O16" s="11" t="n">
        <v>18941.40484236</v>
      </c>
      <c r="P16" s="11" t="n">
        <v>0</v>
      </c>
      <c r="Q16" s="11" t="n">
        <v>0</v>
      </c>
      <c r="R16" s="11" t="n">
        <v>1422.35774184</v>
      </c>
      <c r="S16" s="11" t="n">
        <v>0</v>
      </c>
      <c r="T16" s="12" t="n">
        <v>0</v>
      </c>
    </row>
    <row r="17" customFormat="false" ht="12.8" hidden="false" customHeight="false" outlineLevel="0" collapsed="false">
      <c r="A17" s="9" t="s">
        <v>36</v>
      </c>
      <c r="B17" s="2" t="n">
        <v>6</v>
      </c>
      <c r="C17" s="10" t="n">
        <v>5567.67112</v>
      </c>
      <c r="D17" s="11" t="n">
        <v>3734.3032</v>
      </c>
      <c r="E17" s="11" t="n">
        <v>1814.66624</v>
      </c>
      <c r="F17" s="11" t="n">
        <v>3819.36568</v>
      </c>
      <c r="G17" s="11" t="n">
        <v>1232.50104</v>
      </c>
      <c r="H17" s="11" t="n">
        <v>0</v>
      </c>
      <c r="I17" s="11" t="n">
        <v>0</v>
      </c>
      <c r="J17" s="11" t="n">
        <v>30501.8368</v>
      </c>
      <c r="K17" s="11" t="n">
        <v>404068.49808</v>
      </c>
      <c r="L17" s="11" t="n">
        <v>824898.52768</v>
      </c>
      <c r="M17" s="12" t="n">
        <v>1515706.00976</v>
      </c>
      <c r="N17" s="10" t="n">
        <v>504038.02688</v>
      </c>
      <c r="O17" s="11" t="n">
        <v>48989.95568</v>
      </c>
      <c r="P17" s="11" t="n">
        <v>17172.3652</v>
      </c>
      <c r="Q17" s="11" t="n">
        <v>0</v>
      </c>
      <c r="R17" s="11" t="n">
        <v>11679.5008</v>
      </c>
      <c r="S17" s="11" t="n">
        <v>0</v>
      </c>
      <c r="T17" s="12" t="n">
        <v>0</v>
      </c>
    </row>
    <row r="18" customFormat="false" ht="12.8" hidden="false" customHeight="false" outlineLevel="0" collapsed="false">
      <c r="A18" s="9" t="s">
        <v>37</v>
      </c>
      <c r="B18" s="2" t="n">
        <v>6</v>
      </c>
      <c r="C18" s="10" t="n">
        <v>2575.42517452</v>
      </c>
      <c r="D18" s="11" t="n">
        <v>1935.4704443</v>
      </c>
      <c r="E18" s="11" t="n">
        <v>429.05576576</v>
      </c>
      <c r="F18" s="11" t="n">
        <v>1440.68508233</v>
      </c>
      <c r="G18" s="11" t="n">
        <v>570.11524884</v>
      </c>
      <c r="H18" s="11" t="n">
        <v>0</v>
      </c>
      <c r="I18" s="11" t="n">
        <v>0</v>
      </c>
      <c r="J18" s="11" t="n">
        <v>12605.8917184</v>
      </c>
      <c r="K18" s="11" t="n">
        <v>111026.06491314</v>
      </c>
      <c r="L18" s="11" t="n">
        <v>249243.75740824</v>
      </c>
      <c r="M18" s="12" t="n">
        <v>588820.88175516</v>
      </c>
      <c r="N18" s="10" t="n">
        <v>280074.342498</v>
      </c>
      <c r="O18" s="11" t="n">
        <v>32413.68510692</v>
      </c>
      <c r="P18" s="11" t="n">
        <v>15947.61274635</v>
      </c>
      <c r="Q18" s="11" t="n">
        <v>0</v>
      </c>
      <c r="R18" s="11" t="n">
        <v>4484.5767296</v>
      </c>
      <c r="S18" s="11" t="n">
        <v>0</v>
      </c>
      <c r="T18" s="12" t="n">
        <v>0</v>
      </c>
    </row>
    <row r="19" customFormat="false" ht="12.8" hidden="false" customHeight="false" outlineLevel="0" collapsed="false">
      <c r="A19" s="9" t="s">
        <v>38</v>
      </c>
      <c r="B19" s="2" t="n">
        <v>7</v>
      </c>
      <c r="C19" s="10" t="n">
        <v>0</v>
      </c>
      <c r="D19" s="11" t="n">
        <v>3404.98195</v>
      </c>
      <c r="E19" s="11" t="n">
        <v>5498.7653</v>
      </c>
      <c r="F19" s="11" t="n">
        <v>32833.1217</v>
      </c>
      <c r="G19" s="11" t="n">
        <v>0</v>
      </c>
      <c r="H19" s="11" t="n">
        <v>0</v>
      </c>
      <c r="I19" s="11" t="n">
        <v>0</v>
      </c>
      <c r="J19" s="11" t="n">
        <v>27284.15285</v>
      </c>
      <c r="K19" s="11" t="n">
        <v>1138191.2604</v>
      </c>
      <c r="L19" s="11" t="n">
        <v>41769.3536</v>
      </c>
      <c r="M19" s="12" t="n">
        <v>4385687.6272</v>
      </c>
      <c r="N19" s="10" t="n">
        <v>13059605.97845</v>
      </c>
      <c r="O19" s="11" t="n">
        <v>0</v>
      </c>
      <c r="P19" s="11" t="n">
        <v>0</v>
      </c>
      <c r="Q19" s="11" t="n">
        <v>0</v>
      </c>
      <c r="R19" s="11" t="n">
        <v>83402.8623</v>
      </c>
      <c r="S19" s="11" t="n">
        <v>0</v>
      </c>
      <c r="T19" s="12" t="n">
        <v>0</v>
      </c>
    </row>
    <row r="20" customFormat="false" ht="12.8" hidden="false" customHeight="false" outlineLevel="0" collapsed="false">
      <c r="A20" s="9" t="s">
        <v>39</v>
      </c>
      <c r="B20" s="2" t="n">
        <v>7</v>
      </c>
      <c r="C20" s="10" t="n">
        <v>0</v>
      </c>
      <c r="D20" s="11" t="n">
        <v>106.8724924</v>
      </c>
      <c r="E20" s="11" t="n">
        <v>172.5902696</v>
      </c>
      <c r="F20" s="11" t="n">
        <v>1030.5363144</v>
      </c>
      <c r="G20" s="11" t="n">
        <v>0</v>
      </c>
      <c r="H20" s="11" t="n">
        <v>0</v>
      </c>
      <c r="I20" s="11" t="n">
        <v>0</v>
      </c>
      <c r="J20" s="11" t="n">
        <v>856.3703012</v>
      </c>
      <c r="K20" s="11" t="n">
        <v>35724.5173728</v>
      </c>
      <c r="L20" s="11" t="n">
        <v>1311.0186752</v>
      </c>
      <c r="M20" s="12" t="n">
        <v>137653.9947904</v>
      </c>
      <c r="N20" s="10" t="n">
        <v>409903.0952804</v>
      </c>
      <c r="O20" s="11" t="n">
        <v>0</v>
      </c>
      <c r="P20" s="11" t="n">
        <v>0</v>
      </c>
      <c r="Q20" s="11" t="n">
        <v>0</v>
      </c>
      <c r="R20" s="11" t="n">
        <v>2617.7735736</v>
      </c>
      <c r="S20" s="11" t="n">
        <v>0</v>
      </c>
      <c r="T20" s="12" t="n">
        <v>0</v>
      </c>
    </row>
    <row r="21" customFormat="false" ht="12.8" hidden="false" customHeight="false" outlineLevel="0" collapsed="false">
      <c r="A21" s="9" t="s">
        <v>40</v>
      </c>
      <c r="B21" s="2" t="n">
        <v>8</v>
      </c>
      <c r="C21" s="10" t="n">
        <v>3.66024</v>
      </c>
      <c r="D21" s="11" t="n">
        <v>368.46416</v>
      </c>
      <c r="E21" s="11" t="n">
        <v>264.14732</v>
      </c>
      <c r="F21" s="11" t="n">
        <v>5981.4422</v>
      </c>
      <c r="G21" s="11" t="n">
        <v>0</v>
      </c>
      <c r="H21" s="11" t="n">
        <v>0</v>
      </c>
      <c r="I21" s="11" t="n">
        <v>0</v>
      </c>
      <c r="J21" s="11" t="n">
        <v>4109.83948</v>
      </c>
      <c r="K21" s="11" t="n">
        <v>384668.65252</v>
      </c>
      <c r="L21" s="11" t="n">
        <v>14978.92216</v>
      </c>
      <c r="M21" s="12" t="n">
        <v>1182765.68332</v>
      </c>
      <c r="N21" s="10" t="n">
        <v>4204991.68908</v>
      </c>
      <c r="O21" s="11" t="n">
        <v>0</v>
      </c>
      <c r="P21" s="11" t="n">
        <v>0</v>
      </c>
      <c r="Q21" s="11" t="n">
        <v>0</v>
      </c>
      <c r="R21" s="11" t="n">
        <v>25089.72512</v>
      </c>
      <c r="S21" s="11" t="n">
        <v>0</v>
      </c>
      <c r="T21" s="12" t="n">
        <v>0</v>
      </c>
    </row>
    <row r="22" customFormat="false" ht="12.8" hidden="false" customHeight="false" outlineLevel="0" collapsed="false">
      <c r="A22" s="9" t="s">
        <v>41</v>
      </c>
      <c r="B22" s="2" t="n">
        <v>8</v>
      </c>
      <c r="C22" s="10" t="n">
        <v>1.39875516</v>
      </c>
      <c r="D22" s="11" t="n">
        <v>140.80801944</v>
      </c>
      <c r="E22" s="11" t="n">
        <v>100.94349738</v>
      </c>
      <c r="F22" s="11" t="n">
        <v>2285.7990573</v>
      </c>
      <c r="G22" s="11" t="n">
        <v>0</v>
      </c>
      <c r="H22" s="11" t="n">
        <v>0</v>
      </c>
      <c r="I22" s="11" t="n">
        <v>0</v>
      </c>
      <c r="J22" s="11" t="n">
        <v>1570.56891882</v>
      </c>
      <c r="K22" s="11" t="n">
        <v>147000.54165918</v>
      </c>
      <c r="L22" s="11" t="n">
        <v>5724.17236644</v>
      </c>
      <c r="M22" s="12" t="n">
        <v>451992.11052138</v>
      </c>
      <c r="N22" s="10" t="n">
        <v>1606931.19108522</v>
      </c>
      <c r="O22" s="11" t="n">
        <v>0</v>
      </c>
      <c r="P22" s="11" t="n">
        <v>0</v>
      </c>
      <c r="Q22" s="11" t="n">
        <v>0</v>
      </c>
      <c r="R22" s="11" t="n">
        <v>9588.00037008</v>
      </c>
      <c r="S22" s="11" t="n">
        <v>0</v>
      </c>
      <c r="T22" s="12" t="n">
        <v>0</v>
      </c>
    </row>
    <row r="23" customFormat="false" ht="12.8" hidden="false" customHeight="false" outlineLevel="0" collapsed="false">
      <c r="A23" s="9" t="s">
        <v>42</v>
      </c>
      <c r="B23" s="2" t="n">
        <v>8</v>
      </c>
      <c r="C23" s="10" t="n">
        <v>1.8104145</v>
      </c>
      <c r="D23" s="11" t="n">
        <v>182.248393</v>
      </c>
      <c r="E23" s="11" t="n">
        <v>130.65157975</v>
      </c>
      <c r="F23" s="11" t="n">
        <v>2958.51902875</v>
      </c>
      <c r="G23" s="11" t="n">
        <v>0</v>
      </c>
      <c r="H23" s="11" t="n">
        <v>0</v>
      </c>
      <c r="I23" s="11" t="n">
        <v>0</v>
      </c>
      <c r="J23" s="11" t="n">
        <v>2032.79374775</v>
      </c>
      <c r="K23" s="11" t="n">
        <v>190263.39972725</v>
      </c>
      <c r="L23" s="11" t="n">
        <v>7408.8196055</v>
      </c>
      <c r="M23" s="12" t="n">
        <v>585015.22937975</v>
      </c>
      <c r="N23" s="10" t="n">
        <v>2079857.58482775</v>
      </c>
      <c r="O23" s="11" t="n">
        <v>0</v>
      </c>
      <c r="P23" s="11" t="n">
        <v>0</v>
      </c>
      <c r="Q23" s="11" t="n">
        <v>0</v>
      </c>
      <c r="R23" s="11" t="n">
        <v>12409.787926</v>
      </c>
      <c r="S23" s="11" t="n">
        <v>0</v>
      </c>
      <c r="T23" s="12" t="n">
        <v>0</v>
      </c>
    </row>
    <row r="24" customFormat="false" ht="12.8" hidden="false" customHeight="false" outlineLevel="0" collapsed="false">
      <c r="A24" s="13" t="s">
        <v>43</v>
      </c>
      <c r="B24" s="2" t="n">
        <v>9</v>
      </c>
      <c r="C24" s="14" t="n">
        <v>0</v>
      </c>
      <c r="D24" s="15" t="n">
        <v>82.35054</v>
      </c>
      <c r="E24" s="15" t="n">
        <v>7260.57261</v>
      </c>
      <c r="F24" s="15" t="n">
        <v>350694.34962</v>
      </c>
      <c r="G24" s="15" t="n">
        <v>0</v>
      </c>
      <c r="H24" s="15" t="n">
        <v>452.92797</v>
      </c>
      <c r="I24" s="15" t="n">
        <v>0</v>
      </c>
      <c r="J24" s="15" t="n">
        <v>85177.90854</v>
      </c>
      <c r="K24" s="15" t="n">
        <v>626779.11</v>
      </c>
      <c r="L24" s="15" t="n">
        <v>13725.09</v>
      </c>
      <c r="M24" s="16" t="n">
        <v>1907787.51</v>
      </c>
      <c r="N24" s="14" t="n">
        <v>205876.35</v>
      </c>
      <c r="O24" s="15" t="n">
        <v>0</v>
      </c>
      <c r="P24" s="15" t="n">
        <v>0</v>
      </c>
      <c r="Q24" s="15" t="n">
        <v>0</v>
      </c>
      <c r="R24" s="15" t="n">
        <v>64530.79815</v>
      </c>
      <c r="S24" s="15" t="n">
        <v>0</v>
      </c>
      <c r="T24" s="16" t="n">
        <v>0</v>
      </c>
    </row>
    <row r="25" customFormat="false" ht="12.8" hidden="false" customHeight="false" outlineLevel="0" collapsed="false">
      <c r="A25" s="17" t="s">
        <v>44</v>
      </c>
      <c r="B25" s="2"/>
      <c r="C25" s="18" t="n">
        <f aca="false">SUM(C4:C24)</f>
        <v>57311.2383526682</v>
      </c>
      <c r="D25" s="18" t="n">
        <f aca="false">SUM(D4:D24)</f>
        <v>46469.6526820512</v>
      </c>
      <c r="E25" s="18" t="n">
        <f aca="false">SUM(E4:E24)</f>
        <v>33060.6369299484</v>
      </c>
      <c r="F25" s="18" t="n">
        <f aca="false">SUM(F4:F24)</f>
        <v>528564.905327177</v>
      </c>
      <c r="G25" s="18" t="n">
        <f aca="false">SUM(G4:G24)</f>
        <v>1802.61628884</v>
      </c>
      <c r="H25" s="18" t="n">
        <f aca="false">SUM(H4:H24)</f>
        <v>3543.81804705283</v>
      </c>
      <c r="I25" s="18" t="n">
        <f aca="false">SUM(I4:I24)</f>
        <v>0</v>
      </c>
      <c r="J25" s="18" t="n">
        <f aca="false">SUM(J4:J24)</f>
        <v>546367.091404673</v>
      </c>
      <c r="K25" s="18" t="n">
        <f aca="false">SUM(K4:K24)</f>
        <v>7882444.19873566</v>
      </c>
      <c r="L25" s="18" t="n">
        <f aca="false">SUM(L4:L24)</f>
        <v>8011809.17524894</v>
      </c>
      <c r="M25" s="18" t="n">
        <f aca="false">SUM(M4:M24)</f>
        <v>27619523.9825764</v>
      </c>
      <c r="N25" s="18" t="n">
        <f aca="false">SUM(N4:N24)</f>
        <v>34456331.1696314</v>
      </c>
      <c r="O25" s="18" t="n">
        <f aca="false">SUM(O4:O24)</f>
        <v>3057339.35838831</v>
      </c>
      <c r="P25" s="18" t="n">
        <f aca="false">SUM(P4:P24)</f>
        <v>741529.665966073</v>
      </c>
      <c r="Q25" s="18" t="n">
        <f aca="false">SUM(Q4:Q24)</f>
        <v>0</v>
      </c>
      <c r="R25" s="18" t="n">
        <f aca="false">SUM(R4:R24)</f>
        <v>349620.099153003</v>
      </c>
      <c r="S25" s="18" t="n">
        <f aca="false">SUM(S4:S24)</f>
        <v>0</v>
      </c>
      <c r="T25" s="18" t="n">
        <f aca="false">SUM(T4:T24)</f>
        <v>0</v>
      </c>
    </row>
    <row r="27" customFormat="false" ht="12.8" hidden="false" customHeight="false" outlineLevel="0" collapsed="false">
      <c r="A27" s="1" t="s">
        <v>45</v>
      </c>
      <c r="B27" s="2"/>
      <c r="C27" s="2"/>
      <c r="D27" s="2"/>
      <c r="E27" s="2"/>
      <c r="F27" s="2"/>
      <c r="G27" s="2" t="s">
        <v>2</v>
      </c>
      <c r="H27" s="2"/>
      <c r="I27" s="2"/>
      <c r="J27" s="2"/>
      <c r="K27" s="2"/>
      <c r="L27" s="2"/>
      <c r="M27" s="2"/>
      <c r="N27" s="2" t="s">
        <v>46</v>
      </c>
      <c r="O27" s="2"/>
      <c r="P27" s="2"/>
      <c r="Q27" s="2"/>
      <c r="R27" s="2"/>
      <c r="S27" s="2"/>
      <c r="T27" s="2"/>
    </row>
    <row r="28" customFormat="false" ht="12.8" hidden="false" customHeight="false" outlineLevel="0" collapsed="false">
      <c r="A28" s="19" t="s">
        <v>47</v>
      </c>
      <c r="B28" s="19"/>
      <c r="C28" s="4" t="s">
        <v>5</v>
      </c>
      <c r="D28" s="4" t="s">
        <v>6</v>
      </c>
      <c r="E28" s="4" t="s">
        <v>7</v>
      </c>
      <c r="F28" s="4" t="s">
        <v>8</v>
      </c>
      <c r="G28" s="4" t="s">
        <v>9</v>
      </c>
      <c r="H28" s="4" t="s">
        <v>10</v>
      </c>
      <c r="I28" s="4" t="s">
        <v>11</v>
      </c>
      <c r="J28" s="4" t="s">
        <v>12</v>
      </c>
      <c r="K28" s="4" t="s">
        <v>13</v>
      </c>
      <c r="L28" s="4" t="s">
        <v>14</v>
      </c>
      <c r="M28" s="4" t="s">
        <v>15</v>
      </c>
      <c r="N28" s="4" t="s">
        <v>16</v>
      </c>
      <c r="O28" s="4" t="s">
        <v>17</v>
      </c>
      <c r="P28" s="4" t="s">
        <v>18</v>
      </c>
      <c r="Q28" s="4" t="s">
        <v>19</v>
      </c>
      <c r="R28" s="4" t="s">
        <v>20</v>
      </c>
      <c r="S28" s="4" t="s">
        <v>21</v>
      </c>
      <c r="T28" s="4" t="s">
        <v>22</v>
      </c>
    </row>
    <row r="29" customFormat="false" ht="12.8" hidden="false" customHeight="false" outlineLevel="0" collapsed="false">
      <c r="A29" s="5" t="s">
        <v>48</v>
      </c>
      <c r="B29" s="20"/>
      <c r="C29" s="21" t="n">
        <f aca="false">C4+C5</f>
        <v>20700.56086785</v>
      </c>
      <c r="D29" s="21" t="n">
        <f aca="false">D4+D5</f>
        <v>10669.94606898</v>
      </c>
      <c r="E29" s="21" t="n">
        <f aca="false">E4+E5</f>
        <v>4376.70847302</v>
      </c>
      <c r="F29" s="21" t="n">
        <f aca="false">F4+F5</f>
        <v>44369.4059025</v>
      </c>
      <c r="G29" s="21" t="n">
        <f aca="false">G4+G5</f>
        <v>0</v>
      </c>
      <c r="H29" s="21" t="n">
        <f aca="false">H4+H5</f>
        <v>1522.79180064</v>
      </c>
      <c r="I29" s="21" t="n">
        <f aca="false">I4+I5</f>
        <v>0</v>
      </c>
      <c r="J29" s="21" t="n">
        <f aca="false">J4+J5</f>
        <v>113872.37233542</v>
      </c>
      <c r="K29" s="21" t="n">
        <f aca="false">K4+K5</f>
        <v>1026964.02450876</v>
      </c>
      <c r="L29" s="21" t="n">
        <f aca="false">L4+L5</f>
        <v>1798823.05271055</v>
      </c>
      <c r="M29" s="21" t="n">
        <f aca="false">M4+M5</f>
        <v>5126667.818376</v>
      </c>
      <c r="N29" s="21" t="n">
        <f aca="false">N4+N5</f>
        <v>8075268.51271074</v>
      </c>
      <c r="O29" s="21" t="n">
        <f aca="false">O4+O5</f>
        <v>262840.32355812</v>
      </c>
      <c r="P29" s="21" t="n">
        <f aca="false">P4+P5</f>
        <v>0</v>
      </c>
      <c r="Q29" s="21" t="n">
        <f aca="false">Q4+Q5</f>
        <v>0</v>
      </c>
      <c r="R29" s="21" t="n">
        <f aca="false">R4+R5</f>
        <v>34623.21515184</v>
      </c>
      <c r="S29" s="21" t="n">
        <f aca="false">S4+S5</f>
        <v>0</v>
      </c>
      <c r="T29" s="21" t="n">
        <f aca="false">T4+T5</f>
        <v>0</v>
      </c>
    </row>
    <row r="30" customFormat="false" ht="12.8" hidden="false" customHeight="false" outlineLevel="0" collapsed="false">
      <c r="A30" s="9" t="s">
        <v>49</v>
      </c>
      <c r="B30" s="20"/>
      <c r="C30" s="21" t="n">
        <f aca="false">C6</f>
        <v>17543.78305</v>
      </c>
      <c r="D30" s="21" t="n">
        <f aca="false">D6</f>
        <v>8593.42425</v>
      </c>
      <c r="E30" s="21" t="n">
        <f aca="false">E6</f>
        <v>3290.39665</v>
      </c>
      <c r="F30" s="21" t="n">
        <f aca="false">F6</f>
        <v>40567.56125</v>
      </c>
      <c r="G30" s="21" t="n">
        <f aca="false">G6</f>
        <v>0</v>
      </c>
      <c r="H30" s="21" t="n">
        <f aca="false">H6</f>
        <v>0</v>
      </c>
      <c r="I30" s="21" t="n">
        <f aca="false">I6</f>
        <v>0</v>
      </c>
      <c r="J30" s="21" t="n">
        <f aca="false">J6</f>
        <v>85163.38385</v>
      </c>
      <c r="K30" s="21" t="n">
        <f aca="false">K6</f>
        <v>1012962.2562</v>
      </c>
      <c r="L30" s="21" t="n">
        <f aca="false">L6</f>
        <v>1849106.9349</v>
      </c>
      <c r="M30" s="21" t="n">
        <f aca="false">M6</f>
        <v>3116806.4807</v>
      </c>
      <c r="N30" s="21" t="n">
        <f aca="false">N6</f>
        <v>755225.5166</v>
      </c>
      <c r="O30" s="21" t="n">
        <f aca="false">O6</f>
        <v>827575.25005</v>
      </c>
      <c r="P30" s="21" t="n">
        <f aca="false">P6</f>
        <v>247421.63105</v>
      </c>
      <c r="Q30" s="21" t="n">
        <f aca="false">Q6</f>
        <v>0</v>
      </c>
      <c r="R30" s="21" t="n">
        <f aca="false">R6</f>
        <v>20384.2622</v>
      </c>
      <c r="S30" s="21" t="n">
        <f aca="false">S6</f>
        <v>0</v>
      </c>
      <c r="T30" s="21" t="n">
        <f aca="false">T6</f>
        <v>0</v>
      </c>
    </row>
    <row r="31" customFormat="false" ht="12.8" hidden="false" customHeight="false" outlineLevel="0" collapsed="false">
      <c r="A31" s="9" t="s">
        <v>50</v>
      </c>
      <c r="B31" s="20"/>
      <c r="C31" s="21" t="n">
        <f aca="false">C7</f>
        <v>7337.93195</v>
      </c>
      <c r="D31" s="21" t="n">
        <f aca="false">D7</f>
        <v>4638.9368</v>
      </c>
      <c r="E31" s="21" t="n">
        <f aca="false">E7</f>
        <v>3470.49215</v>
      </c>
      <c r="F31" s="21" t="n">
        <f aca="false">F7</f>
        <v>11119.5116</v>
      </c>
      <c r="G31" s="21" t="n">
        <f aca="false">G7</f>
        <v>0</v>
      </c>
      <c r="H31" s="21" t="n">
        <f aca="false">H7</f>
        <v>0</v>
      </c>
      <c r="I31" s="21" t="n">
        <f aca="false">I7</f>
        <v>0</v>
      </c>
      <c r="J31" s="21" t="n">
        <f aca="false">J7</f>
        <v>32385.4531</v>
      </c>
      <c r="K31" s="21" t="n">
        <f aca="false">K7</f>
        <v>616941.2639</v>
      </c>
      <c r="L31" s="21" t="n">
        <f aca="false">L7</f>
        <v>1170230.29225</v>
      </c>
      <c r="M31" s="21" t="n">
        <f aca="false">M7</f>
        <v>1866737.78385</v>
      </c>
      <c r="N31" s="21" t="n">
        <f aca="false">N7</f>
        <v>423535.67645</v>
      </c>
      <c r="O31" s="21" t="n">
        <f aca="false">O7</f>
        <v>529232.0098</v>
      </c>
      <c r="P31" s="21" t="n">
        <f aca="false">P7</f>
        <v>197413.6388</v>
      </c>
      <c r="Q31" s="21" t="n">
        <f aca="false">Q7</f>
        <v>0</v>
      </c>
      <c r="R31" s="21" t="n">
        <f aca="false">R7</f>
        <v>17783.00585</v>
      </c>
      <c r="S31" s="21" t="n">
        <f aca="false">S7</f>
        <v>0</v>
      </c>
      <c r="T31" s="21" t="n">
        <f aca="false">T7</f>
        <v>0</v>
      </c>
    </row>
    <row r="32" customFormat="false" ht="12.8" hidden="false" customHeight="false" outlineLevel="0" collapsed="false">
      <c r="A32" s="9" t="s">
        <v>51</v>
      </c>
      <c r="B32" s="20"/>
      <c r="C32" s="21" t="n">
        <f aca="false">SUM(C8:C14)</f>
        <v>2739.0237030582</v>
      </c>
      <c r="D32" s="21" t="n">
        <f aca="false">SUM(D8:D14)</f>
        <v>8442.7492206312</v>
      </c>
      <c r="E32" s="21" t="n">
        <f aca="false">SUM(E8:E14)</f>
        <v>3694.80594817835</v>
      </c>
      <c r="F32" s="21" t="n">
        <f aca="false">SUM(F8:F14)</f>
        <v>15492.8121200367</v>
      </c>
      <c r="G32" s="21" t="n">
        <f aca="false">SUM(G8:G14)</f>
        <v>0</v>
      </c>
      <c r="H32" s="21" t="n">
        <f aca="false">SUM(H8:H14)</f>
        <v>1417.33387787283</v>
      </c>
      <c r="I32" s="21" t="n">
        <f aca="false">SUM(I8:I14)</f>
        <v>0</v>
      </c>
      <c r="J32" s="21" t="n">
        <f aca="false">SUM(J8:J14)</f>
        <v>70873.6971167432</v>
      </c>
      <c r="K32" s="21" t="n">
        <f aca="false">SUM(K8:K14)</f>
        <v>1284505.10164745</v>
      </c>
      <c r="L32" s="21" t="n">
        <f aca="false">SUM(L8:L14)</f>
        <v>977155.43395359</v>
      </c>
      <c r="M32" s="21" t="n">
        <f aca="false">SUM(M8:M14)</f>
        <v>4222087.07776809</v>
      </c>
      <c r="N32" s="21" t="n">
        <f aca="false">SUM(N8:N14)</f>
        <v>1654612.32179613</v>
      </c>
      <c r="O32" s="21" t="n">
        <f aca="false">SUM(O8:O14)</f>
        <v>889023.110750915</v>
      </c>
      <c r="P32" s="21" t="n">
        <f aca="false">SUM(P8:P14)</f>
        <v>263574.418169723</v>
      </c>
      <c r="Q32" s="21" t="n">
        <f aca="false">SUM(Q8:Q14)</f>
        <v>0</v>
      </c>
      <c r="R32" s="21" t="n">
        <f aca="false">SUM(R8:R14)</f>
        <v>27938.4848400426</v>
      </c>
      <c r="S32" s="21" t="n">
        <f aca="false">SUM(S8:S14)</f>
        <v>0</v>
      </c>
      <c r="T32" s="21" t="n">
        <f aca="false">SUM(T8:T14)</f>
        <v>0</v>
      </c>
    </row>
    <row r="33" customFormat="false" ht="12.8" hidden="false" customHeight="false" outlineLevel="0" collapsed="false">
      <c r="A33" s="9" t="s">
        <v>52</v>
      </c>
      <c r="B33" s="20"/>
      <c r="C33" s="21" t="n">
        <f aca="false">C15+C16</f>
        <v>839.97307758</v>
      </c>
      <c r="D33" s="21" t="n">
        <f aca="false">D15+D16</f>
        <v>4169.0971433</v>
      </c>
      <c r="E33" s="21" t="n">
        <f aca="false">E15+E16</f>
        <v>2556.84112626</v>
      </c>
      <c r="F33" s="21" t="n">
        <f aca="false">F15+F16</f>
        <v>15971.79577186</v>
      </c>
      <c r="G33" s="21" t="n">
        <f aca="false">G15+G16</f>
        <v>0</v>
      </c>
      <c r="H33" s="21" t="n">
        <f aca="false">H15+H16</f>
        <v>150.76439854</v>
      </c>
      <c r="I33" s="21" t="n">
        <f aca="false">I15+I16</f>
        <v>0</v>
      </c>
      <c r="J33" s="21" t="n">
        <f aca="false">J15+J16</f>
        <v>79932.82264634</v>
      </c>
      <c r="K33" s="21" t="n">
        <f aca="false">K15+K16</f>
        <v>903349.50780708</v>
      </c>
      <c r="L33" s="21" t="n">
        <f aca="false">L15+L16</f>
        <v>1057433.79993942</v>
      </c>
      <c r="M33" s="21" t="n">
        <f aca="false">M15+M16</f>
        <v>2531795.7751556</v>
      </c>
      <c r="N33" s="21" t="n">
        <f aca="false">N15+N16</f>
        <v>1196410.88397316</v>
      </c>
      <c r="O33" s="21" t="n">
        <f aca="false">O15+O16</f>
        <v>467265.02344236</v>
      </c>
      <c r="P33" s="21" t="n">
        <f aca="false">P15+P16</f>
        <v>0</v>
      </c>
      <c r="Q33" s="21" t="n">
        <f aca="false">Q15+Q16</f>
        <v>0</v>
      </c>
      <c r="R33" s="21" t="n">
        <f aca="false">R15+R16</f>
        <v>35088.10614184</v>
      </c>
      <c r="S33" s="21" t="n">
        <f aca="false">S15+S16</f>
        <v>0</v>
      </c>
      <c r="T33" s="21" t="n">
        <f aca="false">T15+T16</f>
        <v>0</v>
      </c>
    </row>
    <row r="34" customFormat="false" ht="12.8" hidden="false" customHeight="false" outlineLevel="0" collapsed="false">
      <c r="A34" s="9" t="s">
        <v>53</v>
      </c>
      <c r="B34" s="20"/>
      <c r="C34" s="21" t="n">
        <f aca="false">C17+C18</f>
        <v>8143.09629452</v>
      </c>
      <c r="D34" s="21" t="n">
        <f aca="false">D17+D18</f>
        <v>5669.7736443</v>
      </c>
      <c r="E34" s="21" t="n">
        <f aca="false">E17+E18</f>
        <v>2243.72200576</v>
      </c>
      <c r="F34" s="21" t="n">
        <f aca="false">F17+F18</f>
        <v>5260.05076233</v>
      </c>
      <c r="G34" s="21" t="n">
        <f aca="false">G17+G18</f>
        <v>1802.61628884</v>
      </c>
      <c r="H34" s="21" t="n">
        <f aca="false">H17+H18</f>
        <v>0</v>
      </c>
      <c r="I34" s="21" t="n">
        <f aca="false">I17+I18</f>
        <v>0</v>
      </c>
      <c r="J34" s="21" t="n">
        <f aca="false">J17+J18</f>
        <v>43107.7285184</v>
      </c>
      <c r="K34" s="21" t="n">
        <f aca="false">K17+K18</f>
        <v>515094.56299314</v>
      </c>
      <c r="L34" s="21" t="n">
        <f aca="false">L17+L18</f>
        <v>1074142.28508824</v>
      </c>
      <c r="M34" s="21" t="n">
        <f aca="false">M17+M18</f>
        <v>2104526.89151516</v>
      </c>
      <c r="N34" s="21" t="n">
        <f aca="false">N17+N18</f>
        <v>784112.369378</v>
      </c>
      <c r="O34" s="21" t="n">
        <f aca="false">O17+O18</f>
        <v>81403.64078692</v>
      </c>
      <c r="P34" s="21" t="n">
        <f aca="false">P17+P18</f>
        <v>33119.97794635</v>
      </c>
      <c r="Q34" s="21" t="n">
        <f aca="false">Q17+Q18</f>
        <v>0</v>
      </c>
      <c r="R34" s="21" t="n">
        <f aca="false">R17+R18</f>
        <v>16164.0775296</v>
      </c>
      <c r="S34" s="21" t="n">
        <f aca="false">S17+S18</f>
        <v>0</v>
      </c>
      <c r="T34" s="21" t="n">
        <f aca="false">T17+T18</f>
        <v>0</v>
      </c>
    </row>
    <row r="35" customFormat="false" ht="12.8" hidden="false" customHeight="false" outlineLevel="0" collapsed="false">
      <c r="A35" s="9" t="s">
        <v>54</v>
      </c>
      <c r="B35" s="20"/>
      <c r="C35" s="21" t="n">
        <f aca="false">C19+C20</f>
        <v>0</v>
      </c>
      <c r="D35" s="21" t="n">
        <f aca="false">D19+D20</f>
        <v>3511.8544424</v>
      </c>
      <c r="E35" s="21" t="n">
        <f aca="false">E19+E20</f>
        <v>5671.3555696</v>
      </c>
      <c r="F35" s="21" t="n">
        <f aca="false">F19+F20</f>
        <v>33863.6580144</v>
      </c>
      <c r="G35" s="21" t="n">
        <f aca="false">G19+G20</f>
        <v>0</v>
      </c>
      <c r="H35" s="21" t="n">
        <f aca="false">H19+H20</f>
        <v>0</v>
      </c>
      <c r="I35" s="21" t="n">
        <f aca="false">I19+I20</f>
        <v>0</v>
      </c>
      <c r="J35" s="21" t="n">
        <f aca="false">J19+J20</f>
        <v>28140.5231512</v>
      </c>
      <c r="K35" s="21" t="n">
        <f aca="false">K19+K20</f>
        <v>1173915.7777728</v>
      </c>
      <c r="L35" s="21" t="n">
        <f aca="false">L19+L20</f>
        <v>43080.3722752</v>
      </c>
      <c r="M35" s="21" t="n">
        <f aca="false">M19+M20</f>
        <v>4523341.6219904</v>
      </c>
      <c r="N35" s="21" t="n">
        <f aca="false">N19+N20</f>
        <v>13469509.0737304</v>
      </c>
      <c r="O35" s="21" t="n">
        <f aca="false">O19+O20</f>
        <v>0</v>
      </c>
      <c r="P35" s="21" t="n">
        <f aca="false">P19+P20</f>
        <v>0</v>
      </c>
      <c r="Q35" s="21" t="n">
        <f aca="false">Q19+Q20</f>
        <v>0</v>
      </c>
      <c r="R35" s="21" t="n">
        <f aca="false">R19+R20</f>
        <v>86020.6358736</v>
      </c>
      <c r="S35" s="21" t="n">
        <f aca="false">S19+S20</f>
        <v>0</v>
      </c>
      <c r="T35" s="21" t="n">
        <f aca="false">T19+T20</f>
        <v>0</v>
      </c>
    </row>
    <row r="36" customFormat="false" ht="12.8" hidden="false" customHeight="false" outlineLevel="0" collapsed="false">
      <c r="A36" s="9" t="s">
        <v>55</v>
      </c>
      <c r="B36" s="20"/>
      <c r="C36" s="21" t="n">
        <f aca="false">C21+C22+C23</f>
        <v>6.86940966</v>
      </c>
      <c r="D36" s="21" t="n">
        <f aca="false">D21+D22+D23</f>
        <v>691.52057244</v>
      </c>
      <c r="E36" s="21" t="n">
        <f aca="false">E21+E22+E23</f>
        <v>495.74239713</v>
      </c>
      <c r="F36" s="21" t="n">
        <f aca="false">F21+F22+F23</f>
        <v>11225.76028605</v>
      </c>
      <c r="G36" s="21" t="n">
        <f aca="false">G21+G22+G23</f>
        <v>0</v>
      </c>
      <c r="H36" s="21" t="n">
        <f aca="false">H21+H22+H23</f>
        <v>0</v>
      </c>
      <c r="I36" s="21" t="n">
        <f aca="false">I21+I22+I23</f>
        <v>0</v>
      </c>
      <c r="J36" s="21" t="n">
        <f aca="false">J21+J22+J23</f>
        <v>7713.20214657</v>
      </c>
      <c r="K36" s="21" t="n">
        <f aca="false">K21+K22+K23</f>
        <v>721932.59390643</v>
      </c>
      <c r="L36" s="21" t="n">
        <f aca="false">L21+L22+L23</f>
        <v>28111.91413194</v>
      </c>
      <c r="M36" s="21" t="n">
        <f aca="false">M21+M22+M23</f>
        <v>2219773.02322113</v>
      </c>
      <c r="N36" s="21" t="n">
        <f aca="false">N21+N22+N23</f>
        <v>7891780.46499297</v>
      </c>
      <c r="O36" s="21" t="n">
        <f aca="false">O21+O22+O23</f>
        <v>0</v>
      </c>
      <c r="P36" s="21" t="n">
        <f aca="false">P21+P22+P23</f>
        <v>0</v>
      </c>
      <c r="Q36" s="21" t="n">
        <f aca="false">Q21+Q22+Q23</f>
        <v>0</v>
      </c>
      <c r="R36" s="21" t="n">
        <f aca="false">R21+R22+R23</f>
        <v>47087.51341608</v>
      </c>
      <c r="S36" s="21" t="n">
        <f aca="false">S21+S22+S23</f>
        <v>0</v>
      </c>
      <c r="T36" s="21" t="n">
        <f aca="false">T21+T22+T23</f>
        <v>0</v>
      </c>
    </row>
    <row r="37" customFormat="false" ht="12.8" hidden="false" customHeight="false" outlineLevel="0" collapsed="false">
      <c r="A37" s="13" t="s">
        <v>56</v>
      </c>
      <c r="B37" s="20"/>
      <c r="C37" s="22" t="n">
        <f aca="false">C24</f>
        <v>0</v>
      </c>
      <c r="D37" s="22" t="n">
        <f aca="false">D24</f>
        <v>82.35054</v>
      </c>
      <c r="E37" s="22" t="n">
        <f aca="false">E24</f>
        <v>7260.57261</v>
      </c>
      <c r="F37" s="22" t="n">
        <f aca="false">F24</f>
        <v>350694.34962</v>
      </c>
      <c r="G37" s="22" t="n">
        <f aca="false">G24</f>
        <v>0</v>
      </c>
      <c r="H37" s="22" t="n">
        <f aca="false">H24</f>
        <v>452.92797</v>
      </c>
      <c r="I37" s="22" t="n">
        <f aca="false">I24</f>
        <v>0</v>
      </c>
      <c r="J37" s="22" t="n">
        <f aca="false">J24</f>
        <v>85177.90854</v>
      </c>
      <c r="K37" s="22" t="n">
        <f aca="false">K24</f>
        <v>626779.11</v>
      </c>
      <c r="L37" s="22" t="n">
        <f aca="false">L24</f>
        <v>13725.09</v>
      </c>
      <c r="M37" s="22" t="n">
        <f aca="false">M24</f>
        <v>1907787.51</v>
      </c>
      <c r="N37" s="22" t="n">
        <f aca="false">N24</f>
        <v>205876.35</v>
      </c>
      <c r="O37" s="22" t="n">
        <f aca="false">O24</f>
        <v>0</v>
      </c>
      <c r="P37" s="22" t="n">
        <f aca="false">P24</f>
        <v>0</v>
      </c>
      <c r="Q37" s="22" t="n">
        <f aca="false">Q24</f>
        <v>0</v>
      </c>
      <c r="R37" s="22" t="n">
        <f aca="false">R24</f>
        <v>64530.79815</v>
      </c>
      <c r="S37" s="22" t="n">
        <f aca="false">S24</f>
        <v>0</v>
      </c>
      <c r="T37" s="22" t="n">
        <f aca="false">T24</f>
        <v>0</v>
      </c>
    </row>
    <row r="38" s="23" customFormat="true" ht="14.65" hidden="false" customHeight="false" outlineLevel="0" collapsed="false">
      <c r="C38" s="24" t="n">
        <f aca="false">SUM(C29:C37)</f>
        <v>57311.2383526682</v>
      </c>
      <c r="D38" s="24" t="n">
        <f aca="false">SUM(D29:D37)</f>
        <v>46469.6526820512</v>
      </c>
      <c r="E38" s="24" t="n">
        <f aca="false">SUM(E29:E37)</f>
        <v>33060.6369299484</v>
      </c>
      <c r="F38" s="24" t="n">
        <f aca="false">SUM(F29:F37)</f>
        <v>528564.905327177</v>
      </c>
      <c r="G38" s="24" t="n">
        <f aca="false">SUM(G29:G37)</f>
        <v>1802.61628884</v>
      </c>
      <c r="H38" s="24" t="n">
        <f aca="false">SUM(H29:H37)</f>
        <v>3543.81804705283</v>
      </c>
      <c r="I38" s="24" t="n">
        <f aca="false">SUM(I29:I37)</f>
        <v>0</v>
      </c>
      <c r="J38" s="24" t="n">
        <f aca="false">SUM(J29:J37)</f>
        <v>546367.091404673</v>
      </c>
      <c r="K38" s="24" t="n">
        <f aca="false">SUM(K29:K37)</f>
        <v>7882444.19873566</v>
      </c>
      <c r="L38" s="24" t="n">
        <f aca="false">SUM(L29:L37)</f>
        <v>8011809.17524894</v>
      </c>
      <c r="M38" s="24" t="n">
        <f aca="false">SUM(M29:M37)</f>
        <v>27619523.9825764</v>
      </c>
      <c r="N38" s="25"/>
      <c r="O38" s="25"/>
      <c r="P38" s="25"/>
      <c r="Q38" s="25"/>
      <c r="R38" s="25"/>
      <c r="S38" s="25"/>
      <c r="T38" s="25"/>
    </row>
    <row r="39" customFormat="false" ht="14.65" hidden="false" customHeight="false" outlineLevel="0" collapsed="false">
      <c r="A39" s="26" t="s">
        <v>57</v>
      </c>
      <c r="C39" s="27" t="n">
        <f aca="false">C25-C38</f>
        <v>0</v>
      </c>
      <c r="D39" s="27" t="n">
        <f aca="false">D25-D38</f>
        <v>0</v>
      </c>
      <c r="E39" s="27" t="n">
        <f aca="false">E25-E38</f>
        <v>0</v>
      </c>
      <c r="F39" s="27" t="n">
        <f aca="false">F25-F38</f>
        <v>0</v>
      </c>
      <c r="G39" s="27" t="n">
        <f aca="false">G25-G38</f>
        <v>0</v>
      </c>
      <c r="H39" s="27" t="n">
        <f aca="false">H25-H38</f>
        <v>0</v>
      </c>
      <c r="I39" s="27" t="n">
        <f aca="false">I25-I38</f>
        <v>0</v>
      </c>
      <c r="J39" s="27" t="n">
        <f aca="false">J25-J38</f>
        <v>0</v>
      </c>
      <c r="K39" s="27" t="n">
        <f aca="false">K25-K38</f>
        <v>0</v>
      </c>
      <c r="L39" s="27" t="n">
        <f aca="false">L25-L38</f>
        <v>0</v>
      </c>
      <c r="M39" s="27" t="n">
        <f aca="false">M25-M38</f>
        <v>0</v>
      </c>
      <c r="N39" s="28"/>
      <c r="O39" s="28"/>
      <c r="P39" s="28"/>
      <c r="Q39" s="28"/>
      <c r="R39" s="28"/>
      <c r="S39" s="28"/>
      <c r="T39" s="28"/>
    </row>
    <row r="40" customFormat="false" ht="14.6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</row>
    <row r="41" customFormat="false" ht="12.8" hidden="false" customHeight="false" outlineLevel="0" collapsed="false">
      <c r="A41" s="1" t="s">
        <v>58</v>
      </c>
      <c r="B41" s="2"/>
      <c r="C41" s="2"/>
      <c r="D41" s="2"/>
      <c r="E41" s="2"/>
      <c r="F41" s="2"/>
      <c r="G41" s="2" t="s">
        <v>59</v>
      </c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2.8" hidden="false" customHeight="false" outlineLevel="0" collapsed="false">
      <c r="A42" s="19" t="s">
        <v>47</v>
      </c>
      <c r="B42" s="19"/>
      <c r="C42" s="4" t="s">
        <v>5</v>
      </c>
      <c r="D42" s="4" t="s">
        <v>6</v>
      </c>
      <c r="E42" s="4" t="s">
        <v>7</v>
      </c>
      <c r="F42" s="4" t="s">
        <v>8</v>
      </c>
      <c r="G42" s="4" t="s">
        <v>9</v>
      </c>
      <c r="H42" s="4" t="s">
        <v>10</v>
      </c>
      <c r="I42" s="4" t="s">
        <v>11</v>
      </c>
      <c r="J42" s="4" t="s">
        <v>12</v>
      </c>
      <c r="K42" s="4" t="s">
        <v>13</v>
      </c>
      <c r="L42" s="4" t="s">
        <v>14</v>
      </c>
      <c r="M42" s="4" t="s">
        <v>15</v>
      </c>
      <c r="N42" s="4" t="s">
        <v>16</v>
      </c>
      <c r="O42" s="4" t="s">
        <v>17</v>
      </c>
      <c r="P42" s="4" t="s">
        <v>18</v>
      </c>
      <c r="Q42" s="4" t="s">
        <v>19</v>
      </c>
      <c r="R42" s="4" t="s">
        <v>20</v>
      </c>
      <c r="S42" s="4" t="s">
        <v>21</v>
      </c>
      <c r="T42" s="4" t="s">
        <v>22</v>
      </c>
    </row>
    <row r="43" customFormat="false" ht="12.8" hidden="false" customHeight="false" outlineLevel="0" collapsed="false">
      <c r="A43" s="5" t="s">
        <v>48</v>
      </c>
      <c r="B43" s="20"/>
      <c r="C43" s="21" t="n">
        <v>2064.5</v>
      </c>
      <c r="D43" s="21" t="n">
        <v>15231.44</v>
      </c>
      <c r="E43" s="21" t="n">
        <v>4044.33</v>
      </c>
      <c r="F43" s="21" t="n">
        <v>4061.77</v>
      </c>
      <c r="G43" s="21" t="n">
        <v>0</v>
      </c>
      <c r="H43" s="21" t="n">
        <v>0</v>
      </c>
      <c r="I43" s="21" t="n">
        <v>32805.27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123500</v>
      </c>
      <c r="P43" s="21" t="n">
        <v>0</v>
      </c>
      <c r="Q43" s="21" t="n">
        <v>0</v>
      </c>
      <c r="R43" s="21" t="n">
        <v>19325.83</v>
      </c>
      <c r="S43" s="21" t="n">
        <v>0</v>
      </c>
      <c r="T43" s="21" t="n">
        <v>0</v>
      </c>
    </row>
    <row r="44" customFormat="false" ht="12.8" hidden="false" customHeight="false" outlineLevel="0" collapsed="false">
      <c r="A44" s="9" t="s">
        <v>49</v>
      </c>
      <c r="B44" s="20"/>
      <c r="C44" s="21" t="n">
        <v>1434.63</v>
      </c>
      <c r="D44" s="21" t="n">
        <v>6350.23</v>
      </c>
      <c r="E44" s="21" t="n">
        <v>2826.89</v>
      </c>
      <c r="F44" s="21" t="n">
        <v>17762.73</v>
      </c>
      <c r="G44" s="21" t="n">
        <v>0</v>
      </c>
      <c r="H44" s="21" t="n">
        <v>0</v>
      </c>
      <c r="I44" s="21" t="n">
        <v>242453.67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856700</v>
      </c>
      <c r="P44" s="21" t="n">
        <v>121200</v>
      </c>
      <c r="Q44" s="21" t="n">
        <v>0</v>
      </c>
      <c r="R44" s="21" t="n">
        <v>24897.72</v>
      </c>
      <c r="S44" s="21" t="n">
        <v>0</v>
      </c>
      <c r="T44" s="21" t="n">
        <v>0</v>
      </c>
    </row>
    <row r="45" customFormat="false" ht="12.8" hidden="false" customHeight="false" outlineLevel="0" collapsed="false">
      <c r="A45" s="9" t="s">
        <v>50</v>
      </c>
      <c r="B45" s="20"/>
      <c r="C45" s="21" t="n">
        <v>1453.23</v>
      </c>
      <c r="D45" s="21" t="n">
        <v>6102.22</v>
      </c>
      <c r="E45" s="21" t="n">
        <v>1681.09</v>
      </c>
      <c r="F45" s="21" t="n">
        <v>8434.3</v>
      </c>
      <c r="G45" s="21" t="n">
        <v>0</v>
      </c>
      <c r="H45" s="21" t="n">
        <v>0</v>
      </c>
      <c r="I45" s="21" t="n">
        <v>67242.4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234600</v>
      </c>
      <c r="P45" s="21" t="n">
        <v>153900</v>
      </c>
      <c r="Q45" s="21" t="n">
        <v>0</v>
      </c>
      <c r="R45" s="21" t="n">
        <v>9502.38</v>
      </c>
      <c r="S45" s="21" t="n">
        <v>0</v>
      </c>
      <c r="T45" s="21" t="n">
        <v>0</v>
      </c>
    </row>
    <row r="46" customFormat="false" ht="12.8" hidden="false" customHeight="false" outlineLevel="0" collapsed="false">
      <c r="A46" s="9" t="s">
        <v>51</v>
      </c>
      <c r="B46" s="20"/>
      <c r="C46" s="21" t="n">
        <v>910.8</v>
      </c>
      <c r="D46" s="21" t="n">
        <v>3737.19</v>
      </c>
      <c r="E46" s="21" t="n">
        <v>2122.06</v>
      </c>
      <c r="F46" s="21" t="n">
        <v>5332.09</v>
      </c>
      <c r="G46" s="21" t="n">
        <v>0</v>
      </c>
      <c r="H46" s="21" t="n">
        <v>0</v>
      </c>
      <c r="I46" s="21" t="n">
        <v>6149334.65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1245000</v>
      </c>
      <c r="P46" s="21" t="n">
        <v>546800</v>
      </c>
      <c r="Q46" s="21" t="n">
        <v>0</v>
      </c>
      <c r="R46" s="21" t="n">
        <v>16659.46</v>
      </c>
      <c r="S46" s="21" t="n">
        <v>0</v>
      </c>
      <c r="T46" s="21" t="n">
        <v>0</v>
      </c>
    </row>
    <row r="47" customFormat="false" ht="12.8" hidden="false" customHeight="false" outlineLevel="0" collapsed="false">
      <c r="A47" s="9" t="s">
        <v>52</v>
      </c>
      <c r="B47" s="20"/>
      <c r="C47" s="21" t="n">
        <v>189.1</v>
      </c>
      <c r="D47" s="21" t="n">
        <v>2367.69</v>
      </c>
      <c r="E47" s="21" t="n">
        <v>2871.28</v>
      </c>
      <c r="F47" s="21" t="n">
        <v>6249.72</v>
      </c>
      <c r="G47" s="21" t="n">
        <v>0</v>
      </c>
      <c r="H47" s="21" t="n">
        <v>15.38</v>
      </c>
      <c r="I47" s="21" t="n">
        <v>2035243.48</v>
      </c>
      <c r="J47" s="21" t="n">
        <v>11414.7</v>
      </c>
      <c r="K47" s="21" t="n">
        <v>6961.67</v>
      </c>
      <c r="L47" s="21" t="n">
        <v>6880.28</v>
      </c>
      <c r="M47" s="21" t="n">
        <v>23209.59</v>
      </c>
      <c r="N47" s="21" t="n">
        <v>0</v>
      </c>
      <c r="O47" s="21" t="n">
        <v>140000</v>
      </c>
      <c r="P47" s="21" t="n">
        <v>0</v>
      </c>
      <c r="Q47" s="21" t="n">
        <v>0</v>
      </c>
      <c r="R47" s="21" t="n">
        <v>9172.11</v>
      </c>
      <c r="S47" s="21" t="n">
        <v>0</v>
      </c>
      <c r="T47" s="21" t="n">
        <v>0</v>
      </c>
    </row>
    <row r="48" customFormat="false" ht="12.8" hidden="false" customHeight="false" outlineLevel="0" collapsed="false">
      <c r="A48" s="9" t="s">
        <v>53</v>
      </c>
      <c r="B48" s="20"/>
      <c r="C48" s="21" t="n">
        <v>394.34</v>
      </c>
      <c r="D48" s="21" t="n">
        <v>6110.03</v>
      </c>
      <c r="E48" s="21" t="n">
        <v>608.46</v>
      </c>
      <c r="F48" s="21" t="n">
        <v>1886.4</v>
      </c>
      <c r="G48" s="21" t="n">
        <v>2.38</v>
      </c>
      <c r="H48" s="21" t="n">
        <v>0</v>
      </c>
      <c r="I48" s="21" t="n">
        <v>2311048.17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30000</v>
      </c>
      <c r="P48" s="21" t="n">
        <v>22300</v>
      </c>
      <c r="Q48" s="21" t="n">
        <v>0</v>
      </c>
      <c r="R48" s="21" t="n">
        <v>8000</v>
      </c>
      <c r="S48" s="21" t="n">
        <v>0</v>
      </c>
      <c r="T48" s="21" t="n">
        <v>0</v>
      </c>
    </row>
    <row r="49" customFormat="false" ht="12.8" hidden="false" customHeight="false" outlineLevel="0" collapsed="false">
      <c r="A49" s="9" t="s">
        <v>54</v>
      </c>
      <c r="B49" s="20"/>
      <c r="C49" s="21" t="n">
        <v>366.84</v>
      </c>
      <c r="D49" s="21" t="n">
        <v>59.92</v>
      </c>
      <c r="E49" s="21" t="n">
        <v>2136.15</v>
      </c>
      <c r="F49" s="21" t="n">
        <v>13891.78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9531.65</v>
      </c>
      <c r="S49" s="21" t="n">
        <v>0</v>
      </c>
      <c r="T49" s="21" t="n">
        <v>0</v>
      </c>
    </row>
    <row r="50" customFormat="false" ht="12.8" hidden="false" customHeight="false" outlineLevel="0" collapsed="false">
      <c r="A50" s="9" t="s">
        <v>55</v>
      </c>
      <c r="B50" s="20"/>
      <c r="C50" s="21" t="n">
        <v>142.15</v>
      </c>
      <c r="D50" s="21" t="n">
        <v>32.57</v>
      </c>
      <c r="E50" s="21" t="n">
        <v>557.44</v>
      </c>
      <c r="F50" s="21" t="n">
        <v>4775.98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7167.24</v>
      </c>
      <c r="S50" s="21" t="n">
        <v>0</v>
      </c>
      <c r="T50" s="21" t="n">
        <v>0</v>
      </c>
    </row>
    <row r="51" customFormat="false" ht="12.8" hidden="false" customHeight="false" outlineLevel="0" collapsed="false">
      <c r="A51" s="13" t="s">
        <v>56</v>
      </c>
      <c r="B51" s="20"/>
      <c r="C51" s="22" t="n">
        <v>0</v>
      </c>
      <c r="D51" s="22" t="n">
        <v>59.92</v>
      </c>
      <c r="E51" s="22" t="n">
        <v>2704.41</v>
      </c>
      <c r="F51" s="22" t="n">
        <v>6744.17</v>
      </c>
      <c r="G51" s="22" t="n">
        <v>0</v>
      </c>
      <c r="H51" s="22" t="n">
        <v>0</v>
      </c>
      <c r="I51" s="22" t="n">
        <v>54833.04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9979.73</v>
      </c>
      <c r="S51" s="22" t="n">
        <v>0</v>
      </c>
      <c r="T51" s="22" t="n">
        <v>0</v>
      </c>
    </row>
    <row r="52" customFormat="false" ht="14.65" hidden="false" customHeight="false" outlineLevel="0" collapsed="false">
      <c r="A52" s="29" t="s">
        <v>60</v>
      </c>
      <c r="B52" s="29"/>
      <c r="C52" s="24" t="n">
        <f aca="false">SUM(C43:C51)</f>
        <v>6955.59</v>
      </c>
      <c r="D52" s="24" t="n">
        <f aca="false">SUM(D43:D51)</f>
        <v>40051.21</v>
      </c>
      <c r="E52" s="24" t="n">
        <f aca="false">SUM(E43:E51)</f>
        <v>19552.11</v>
      </c>
      <c r="F52" s="24" t="n">
        <f aca="false">SUM(F43:F51)</f>
        <v>69138.94</v>
      </c>
      <c r="G52" s="24" t="n">
        <f aca="false">SUM(G43:G51)</f>
        <v>2.38</v>
      </c>
      <c r="H52" s="24" t="n">
        <f aca="false">SUM(H43:H51)</f>
        <v>15.38</v>
      </c>
      <c r="I52" s="24" t="n">
        <f aca="false">SUM(I43:I51)</f>
        <v>10892960.68</v>
      </c>
      <c r="J52" s="24" t="n">
        <f aca="false">SUM(J43:J51)</f>
        <v>11414.7</v>
      </c>
      <c r="K52" s="24" t="n">
        <f aca="false">SUM(K43:K51)</f>
        <v>6961.67</v>
      </c>
      <c r="L52" s="24" t="n">
        <f aca="false">SUM(L43:L51)</f>
        <v>6880.28</v>
      </c>
      <c r="M52" s="24" t="n">
        <f aca="false">SUM(M43:M51)</f>
        <v>23209.59</v>
      </c>
    </row>
    <row r="54" customFormat="false" ht="12.8" hidden="false" customHeight="false" outlineLevel="0" collapsed="false">
      <c r="A54" s="1" t="s">
        <v>61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2.8" hidden="false" customHeight="false" outlineLevel="0" collapsed="false">
      <c r="A55" s="2"/>
      <c r="B55" s="2"/>
      <c r="C55" s="1" t="s">
        <v>62</v>
      </c>
      <c r="D55" s="2"/>
      <c r="E55" s="2"/>
      <c r="F55" s="2"/>
      <c r="G55" s="1" t="s">
        <v>63</v>
      </c>
      <c r="H55" s="2"/>
      <c r="I55" s="2"/>
      <c r="J55" s="2"/>
      <c r="K55" s="2"/>
      <c r="L55" s="2"/>
      <c r="M55" s="2"/>
      <c r="N55" s="1" t="s">
        <v>64</v>
      </c>
      <c r="O55" s="2"/>
      <c r="P55" s="2"/>
      <c r="Q55" s="2"/>
      <c r="R55" s="2"/>
      <c r="S55" s="2"/>
      <c r="T55" s="2"/>
    </row>
    <row r="56" customFormat="false" ht="12.8" hidden="false" customHeight="false" outlineLevel="0" collapsed="false">
      <c r="A56" s="19" t="s">
        <v>47</v>
      </c>
      <c r="B56" s="19"/>
      <c r="C56" s="4" t="s">
        <v>5</v>
      </c>
      <c r="D56" s="4" t="s">
        <v>6</v>
      </c>
      <c r="E56" s="4" t="s">
        <v>7</v>
      </c>
      <c r="F56" s="4" t="s">
        <v>8</v>
      </c>
      <c r="G56" s="4" t="s">
        <v>9</v>
      </c>
      <c r="H56" s="4" t="s">
        <v>10</v>
      </c>
      <c r="I56" s="4" t="s">
        <v>11</v>
      </c>
      <c r="J56" s="4" t="s">
        <v>12</v>
      </c>
      <c r="K56" s="4" t="s">
        <v>13</v>
      </c>
      <c r="L56" s="4" t="s">
        <v>14</v>
      </c>
      <c r="M56" s="4" t="s">
        <v>15</v>
      </c>
      <c r="N56" s="4" t="s">
        <v>16</v>
      </c>
      <c r="O56" s="4" t="s">
        <v>17</v>
      </c>
      <c r="P56" s="4" t="s">
        <v>18</v>
      </c>
      <c r="Q56" s="4" t="s">
        <v>19</v>
      </c>
      <c r="R56" s="4" t="s">
        <v>20</v>
      </c>
      <c r="S56" s="4" t="s">
        <v>21</v>
      </c>
      <c r="T56" s="4" t="s">
        <v>22</v>
      </c>
    </row>
    <row r="57" customFormat="false" ht="12.8" hidden="false" customHeight="false" outlineLevel="0" collapsed="false">
      <c r="A57" s="5" t="s">
        <v>48</v>
      </c>
      <c r="B57" s="20"/>
      <c r="C57" s="21" t="n">
        <f aca="false">C29+C43</f>
        <v>22765.06086785</v>
      </c>
      <c r="D57" s="21" t="n">
        <f aca="false">D29+D43</f>
        <v>25901.38606898</v>
      </c>
      <c r="E57" s="21" t="n">
        <f aca="false">E29+E43</f>
        <v>8421.03847302</v>
      </c>
      <c r="F57" s="21" t="n">
        <f aca="false">F29+F43</f>
        <v>48431.1759025</v>
      </c>
      <c r="G57" s="21" t="n">
        <f aca="false">G29+G43</f>
        <v>0</v>
      </c>
      <c r="H57" s="21" t="n">
        <f aca="false">H29+H43</f>
        <v>1522.79180064</v>
      </c>
      <c r="I57" s="21" t="n">
        <f aca="false">I29+I43</f>
        <v>32805.27</v>
      </c>
      <c r="J57" s="21" t="n">
        <f aca="false">J29+J43</f>
        <v>113872.37233542</v>
      </c>
      <c r="K57" s="21" t="n">
        <f aca="false">K29+K43</f>
        <v>1026964.02450876</v>
      </c>
      <c r="L57" s="21" t="n">
        <f aca="false">L29+L43</f>
        <v>1798823.05271055</v>
      </c>
      <c r="M57" s="21" t="n">
        <f aca="false">M29+M43</f>
        <v>5126667.818376</v>
      </c>
      <c r="N57" s="21" t="n">
        <f aca="false">N29+N43</f>
        <v>8075268.51271074</v>
      </c>
      <c r="O57" s="21" t="n">
        <f aca="false">O29+O43</f>
        <v>386340.32355812</v>
      </c>
      <c r="P57" s="21" t="n">
        <f aca="false">P29+P43</f>
        <v>0</v>
      </c>
      <c r="Q57" s="21" t="n">
        <f aca="false">Q29+Q43</f>
        <v>0</v>
      </c>
      <c r="R57" s="21" t="n">
        <f aca="false">R29+R43</f>
        <v>53949.04515184</v>
      </c>
      <c r="S57" s="21" t="n">
        <f aca="false">S29+S43</f>
        <v>0</v>
      </c>
      <c r="T57" s="21" t="n">
        <f aca="false">T29+T43</f>
        <v>0</v>
      </c>
    </row>
    <row r="58" customFormat="false" ht="12.8" hidden="false" customHeight="false" outlineLevel="0" collapsed="false">
      <c r="A58" s="9" t="s">
        <v>49</v>
      </c>
      <c r="B58" s="20"/>
      <c r="C58" s="21" t="n">
        <f aca="false">C30+C44</f>
        <v>18978.41305</v>
      </c>
      <c r="D58" s="21" t="n">
        <f aca="false">D30+D44</f>
        <v>14943.65425</v>
      </c>
      <c r="E58" s="21" t="n">
        <f aca="false">E30+E44</f>
        <v>6117.28665</v>
      </c>
      <c r="F58" s="21" t="n">
        <f aca="false">F30+F44</f>
        <v>58330.29125</v>
      </c>
      <c r="G58" s="21" t="n">
        <f aca="false">G30+G44</f>
        <v>0</v>
      </c>
      <c r="H58" s="21" t="n">
        <f aca="false">H30+H44</f>
        <v>0</v>
      </c>
      <c r="I58" s="21" t="n">
        <f aca="false">I30+I44</f>
        <v>242453.67</v>
      </c>
      <c r="J58" s="21" t="n">
        <f aca="false">J30+J44</f>
        <v>85163.38385</v>
      </c>
      <c r="K58" s="21" t="n">
        <f aca="false">K30+K44</f>
        <v>1012962.2562</v>
      </c>
      <c r="L58" s="21" t="n">
        <f aca="false">L30+L44</f>
        <v>1849106.9349</v>
      </c>
      <c r="M58" s="21" t="n">
        <f aca="false">M30+M44</f>
        <v>3116806.4807</v>
      </c>
      <c r="N58" s="21" t="n">
        <f aca="false">N30+N44</f>
        <v>755225.5166</v>
      </c>
      <c r="O58" s="21" t="n">
        <f aca="false">O30+O44</f>
        <v>1684275.25005</v>
      </c>
      <c r="P58" s="21" t="n">
        <f aca="false">P30+P44</f>
        <v>368621.63105</v>
      </c>
      <c r="Q58" s="21" t="n">
        <f aca="false">Q30+Q44</f>
        <v>0</v>
      </c>
      <c r="R58" s="21" t="n">
        <f aca="false">R30+R44</f>
        <v>45281.9822</v>
      </c>
      <c r="S58" s="21" t="n">
        <f aca="false">S30+S44</f>
        <v>0</v>
      </c>
      <c r="T58" s="21" t="n">
        <f aca="false">T30+T44</f>
        <v>0</v>
      </c>
    </row>
    <row r="59" customFormat="false" ht="12.8" hidden="false" customHeight="false" outlineLevel="0" collapsed="false">
      <c r="A59" s="9" t="s">
        <v>50</v>
      </c>
      <c r="B59" s="20"/>
      <c r="C59" s="21" t="n">
        <f aca="false">C31+C45</f>
        <v>8791.16195</v>
      </c>
      <c r="D59" s="21" t="n">
        <f aca="false">D31+D45</f>
        <v>10741.1568</v>
      </c>
      <c r="E59" s="21" t="n">
        <f aca="false">E31+E45</f>
        <v>5151.58215</v>
      </c>
      <c r="F59" s="21" t="n">
        <f aca="false">F31+F45</f>
        <v>19553.8116</v>
      </c>
      <c r="G59" s="21" t="n">
        <f aca="false">G31+G45</f>
        <v>0</v>
      </c>
      <c r="H59" s="21" t="n">
        <f aca="false">H31+H45</f>
        <v>0</v>
      </c>
      <c r="I59" s="21" t="n">
        <f aca="false">I31+I45</f>
        <v>67242.4</v>
      </c>
      <c r="J59" s="21" t="n">
        <f aca="false">J31+J45</f>
        <v>32385.4531</v>
      </c>
      <c r="K59" s="21" t="n">
        <f aca="false">K31+K45</f>
        <v>616941.2639</v>
      </c>
      <c r="L59" s="21" t="n">
        <f aca="false">L31+L45</f>
        <v>1170230.29225</v>
      </c>
      <c r="M59" s="21" t="n">
        <f aca="false">M31+M45</f>
        <v>1866737.78385</v>
      </c>
      <c r="N59" s="21" t="n">
        <f aca="false">N31+N45</f>
        <v>423535.67645</v>
      </c>
      <c r="O59" s="21" t="n">
        <f aca="false">O31+O45</f>
        <v>763832.0098</v>
      </c>
      <c r="P59" s="21" t="n">
        <f aca="false">P31+P45</f>
        <v>351313.6388</v>
      </c>
      <c r="Q59" s="21" t="n">
        <f aca="false">Q31+Q45</f>
        <v>0</v>
      </c>
      <c r="R59" s="21" t="n">
        <f aca="false">R31+R45</f>
        <v>27285.38585</v>
      </c>
      <c r="S59" s="21" t="n">
        <f aca="false">S31+S45</f>
        <v>0</v>
      </c>
      <c r="T59" s="21" t="n">
        <f aca="false">T31+T45</f>
        <v>0</v>
      </c>
    </row>
    <row r="60" customFormat="false" ht="12.8" hidden="false" customHeight="false" outlineLevel="0" collapsed="false">
      <c r="A60" s="9" t="s">
        <v>51</v>
      </c>
      <c r="B60" s="20"/>
      <c r="C60" s="21" t="n">
        <f aca="false">C32+C46</f>
        <v>3649.8237030582</v>
      </c>
      <c r="D60" s="21" t="n">
        <f aca="false">D32+D46</f>
        <v>12179.9392206312</v>
      </c>
      <c r="E60" s="21" t="n">
        <f aca="false">E32+E46</f>
        <v>5816.86594817835</v>
      </c>
      <c r="F60" s="21" t="n">
        <f aca="false">F32+F46</f>
        <v>20824.9021200367</v>
      </c>
      <c r="G60" s="21" t="n">
        <f aca="false">G32+G46</f>
        <v>0</v>
      </c>
      <c r="H60" s="21" t="n">
        <f aca="false">H32+H46</f>
        <v>1417.33387787283</v>
      </c>
      <c r="I60" s="21" t="n">
        <f aca="false">I32+I46</f>
        <v>6149334.65</v>
      </c>
      <c r="J60" s="21" t="n">
        <f aca="false">J32+J46</f>
        <v>70873.6971167432</v>
      </c>
      <c r="K60" s="21" t="n">
        <f aca="false">K32+K46</f>
        <v>1284505.10164745</v>
      </c>
      <c r="L60" s="21" t="n">
        <f aca="false">L32+L46</f>
        <v>977155.43395359</v>
      </c>
      <c r="M60" s="21" t="n">
        <f aca="false">M32+M46</f>
        <v>4222087.07776809</v>
      </c>
      <c r="N60" s="21" t="n">
        <f aca="false">N32+N46</f>
        <v>1654612.32179613</v>
      </c>
      <c r="O60" s="21" t="n">
        <f aca="false">O32+O46</f>
        <v>2134023.11075091</v>
      </c>
      <c r="P60" s="21" t="n">
        <f aca="false">P32+P46</f>
        <v>810374.418169723</v>
      </c>
      <c r="Q60" s="21" t="n">
        <f aca="false">Q32+Q46</f>
        <v>0</v>
      </c>
      <c r="R60" s="21" t="n">
        <f aca="false">R32+R46</f>
        <v>44597.9448400426</v>
      </c>
      <c r="S60" s="21" t="n">
        <f aca="false">S32+S46</f>
        <v>0</v>
      </c>
      <c r="T60" s="21" t="n">
        <f aca="false">T32+T46</f>
        <v>0</v>
      </c>
    </row>
    <row r="61" customFormat="false" ht="12.8" hidden="false" customHeight="false" outlineLevel="0" collapsed="false">
      <c r="A61" s="9" t="s">
        <v>52</v>
      </c>
      <c r="B61" s="20"/>
      <c r="C61" s="21" t="n">
        <f aca="false">C33+C47</f>
        <v>1029.07307758</v>
      </c>
      <c r="D61" s="21" t="n">
        <f aca="false">D33+D47</f>
        <v>6536.7871433</v>
      </c>
      <c r="E61" s="21" t="n">
        <f aca="false">E33+E47</f>
        <v>5428.12112626</v>
      </c>
      <c r="F61" s="21" t="n">
        <f aca="false">F33+F47</f>
        <v>22221.51577186</v>
      </c>
      <c r="G61" s="21" t="n">
        <f aca="false">G33+G47</f>
        <v>0</v>
      </c>
      <c r="H61" s="21" t="n">
        <f aca="false">H33+H47</f>
        <v>166.14439854</v>
      </c>
      <c r="I61" s="21" t="n">
        <f aca="false">I33+I47</f>
        <v>2035243.48</v>
      </c>
      <c r="J61" s="21" t="n">
        <f aca="false">J33+J47</f>
        <v>91347.52264634</v>
      </c>
      <c r="K61" s="21" t="n">
        <f aca="false">K33+K47</f>
        <v>910311.17780708</v>
      </c>
      <c r="L61" s="21" t="n">
        <f aca="false">L33+L47</f>
        <v>1064314.07993942</v>
      </c>
      <c r="M61" s="21" t="n">
        <f aca="false">M33+M47</f>
        <v>2555005.3651556</v>
      </c>
      <c r="N61" s="21" t="n">
        <f aca="false">N33+N47</f>
        <v>1196410.88397316</v>
      </c>
      <c r="O61" s="21" t="n">
        <f aca="false">O33+O47</f>
        <v>607265.02344236</v>
      </c>
      <c r="P61" s="21" t="n">
        <f aca="false">P33+P47</f>
        <v>0</v>
      </c>
      <c r="Q61" s="21" t="n">
        <f aca="false">Q33+Q47</f>
        <v>0</v>
      </c>
      <c r="R61" s="21" t="n">
        <f aca="false">R33+R47</f>
        <v>44260.21614184</v>
      </c>
      <c r="S61" s="21" t="n">
        <f aca="false">S33+S47</f>
        <v>0</v>
      </c>
      <c r="T61" s="21" t="n">
        <f aca="false">T33+T47</f>
        <v>0</v>
      </c>
    </row>
    <row r="62" customFormat="false" ht="12.8" hidden="false" customHeight="false" outlineLevel="0" collapsed="false">
      <c r="A62" s="9" t="s">
        <v>53</v>
      </c>
      <c r="B62" s="20"/>
      <c r="C62" s="21" t="n">
        <f aca="false">C34+C48</f>
        <v>8537.43629452</v>
      </c>
      <c r="D62" s="21" t="n">
        <f aca="false">D34+D48</f>
        <v>11779.8036443</v>
      </c>
      <c r="E62" s="21" t="n">
        <f aca="false">E34+E48</f>
        <v>2852.18200576</v>
      </c>
      <c r="F62" s="21" t="n">
        <f aca="false">F34+F48</f>
        <v>7146.45076233</v>
      </c>
      <c r="G62" s="21" t="n">
        <f aca="false">G34+G48</f>
        <v>1804.99628884</v>
      </c>
      <c r="H62" s="21" t="n">
        <f aca="false">H34+H48</f>
        <v>0</v>
      </c>
      <c r="I62" s="21" t="n">
        <f aca="false">I34+I48</f>
        <v>2311048.17</v>
      </c>
      <c r="J62" s="21" t="n">
        <f aca="false">J34+J48</f>
        <v>43107.7285184</v>
      </c>
      <c r="K62" s="21" t="n">
        <f aca="false">K34+K48</f>
        <v>515094.56299314</v>
      </c>
      <c r="L62" s="21" t="n">
        <f aca="false">L34+L48</f>
        <v>1074142.28508824</v>
      </c>
      <c r="M62" s="21" t="n">
        <f aca="false">M34+M48</f>
        <v>2104526.89151516</v>
      </c>
      <c r="N62" s="21" t="n">
        <f aca="false">N34+N48</f>
        <v>784112.369378</v>
      </c>
      <c r="O62" s="21" t="n">
        <f aca="false">O34+O48</f>
        <v>111403.64078692</v>
      </c>
      <c r="P62" s="21" t="n">
        <f aca="false">P34+P48</f>
        <v>55419.97794635</v>
      </c>
      <c r="Q62" s="21" t="n">
        <f aca="false">Q34+Q48</f>
        <v>0</v>
      </c>
      <c r="R62" s="21" t="n">
        <f aca="false">R34+R48</f>
        <v>24164.0775296</v>
      </c>
      <c r="S62" s="21" t="n">
        <f aca="false">S34+S48</f>
        <v>0</v>
      </c>
      <c r="T62" s="21" t="n">
        <f aca="false">T34+T48</f>
        <v>0</v>
      </c>
    </row>
    <row r="63" customFormat="false" ht="12.8" hidden="false" customHeight="false" outlineLevel="0" collapsed="false">
      <c r="A63" s="9" t="s">
        <v>54</v>
      </c>
      <c r="B63" s="20"/>
      <c r="C63" s="21" t="n">
        <f aca="false">C35+C49</f>
        <v>366.84</v>
      </c>
      <c r="D63" s="21" t="n">
        <f aca="false">D35+D49</f>
        <v>3571.7744424</v>
      </c>
      <c r="E63" s="21" t="n">
        <f aca="false">E35+E49</f>
        <v>7807.5055696</v>
      </c>
      <c r="F63" s="21" t="n">
        <f aca="false">F35+F49</f>
        <v>47755.4380144</v>
      </c>
      <c r="G63" s="21" t="n">
        <f aca="false">G35+G49</f>
        <v>0</v>
      </c>
      <c r="H63" s="21" t="n">
        <f aca="false">H35+H49</f>
        <v>0</v>
      </c>
      <c r="I63" s="21" t="n">
        <f aca="false">I35+I49</f>
        <v>0</v>
      </c>
      <c r="J63" s="21" t="n">
        <f aca="false">J35+J49</f>
        <v>28140.5231512</v>
      </c>
      <c r="K63" s="21" t="n">
        <f aca="false">K35+K49</f>
        <v>1173915.7777728</v>
      </c>
      <c r="L63" s="21" t="n">
        <f aca="false">L35+L49</f>
        <v>43080.3722752</v>
      </c>
      <c r="M63" s="21" t="n">
        <f aca="false">M35+M49</f>
        <v>4523341.6219904</v>
      </c>
      <c r="N63" s="21" t="n">
        <f aca="false">N35+N49</f>
        <v>13469509.0737304</v>
      </c>
      <c r="O63" s="21" t="n">
        <f aca="false">O35+O49</f>
        <v>0</v>
      </c>
      <c r="P63" s="21" t="n">
        <f aca="false">P35+P49</f>
        <v>0</v>
      </c>
      <c r="Q63" s="21" t="n">
        <f aca="false">Q35+Q49</f>
        <v>0</v>
      </c>
      <c r="R63" s="21" t="n">
        <f aca="false">R35+R49</f>
        <v>95552.2858736</v>
      </c>
      <c r="S63" s="21" t="n">
        <f aca="false">S35+S49</f>
        <v>0</v>
      </c>
      <c r="T63" s="21" t="n">
        <f aca="false">T35+T49</f>
        <v>0</v>
      </c>
    </row>
    <row r="64" customFormat="false" ht="12.8" hidden="false" customHeight="false" outlineLevel="0" collapsed="false">
      <c r="A64" s="9" t="s">
        <v>55</v>
      </c>
      <c r="B64" s="20"/>
      <c r="C64" s="21" t="n">
        <f aca="false">C36+C50</f>
        <v>149.01940966</v>
      </c>
      <c r="D64" s="21" t="n">
        <f aca="false">D36+D50</f>
        <v>724.09057244</v>
      </c>
      <c r="E64" s="21" t="n">
        <f aca="false">E36+E50</f>
        <v>1053.18239713</v>
      </c>
      <c r="F64" s="21" t="n">
        <f aca="false">F36+F50</f>
        <v>16001.74028605</v>
      </c>
      <c r="G64" s="21" t="n">
        <f aca="false">G36+G50</f>
        <v>0</v>
      </c>
      <c r="H64" s="21" t="n">
        <f aca="false">H36+H50</f>
        <v>0</v>
      </c>
      <c r="I64" s="21" t="n">
        <f aca="false">I36+I50</f>
        <v>0</v>
      </c>
      <c r="J64" s="21" t="n">
        <f aca="false">J36+J50</f>
        <v>7713.20214657</v>
      </c>
      <c r="K64" s="21" t="n">
        <f aca="false">K36+K50</f>
        <v>721932.59390643</v>
      </c>
      <c r="L64" s="21" t="n">
        <f aca="false">L36+L50</f>
        <v>28111.91413194</v>
      </c>
      <c r="M64" s="21" t="n">
        <f aca="false">M36+M50</f>
        <v>2219773.02322113</v>
      </c>
      <c r="N64" s="21" t="n">
        <f aca="false">N36+N50</f>
        <v>7891780.46499297</v>
      </c>
      <c r="O64" s="21" t="n">
        <f aca="false">O36+O50</f>
        <v>0</v>
      </c>
      <c r="P64" s="21" t="n">
        <f aca="false">P36+P50</f>
        <v>0</v>
      </c>
      <c r="Q64" s="21" t="n">
        <f aca="false">Q36+Q50</f>
        <v>0</v>
      </c>
      <c r="R64" s="21" t="n">
        <f aca="false">R36+R50</f>
        <v>54254.75341608</v>
      </c>
      <c r="S64" s="21" t="n">
        <f aca="false">S36+S50</f>
        <v>0</v>
      </c>
      <c r="T64" s="21" t="n">
        <f aca="false">T36+T50</f>
        <v>0</v>
      </c>
    </row>
    <row r="65" customFormat="false" ht="12.8" hidden="false" customHeight="false" outlineLevel="0" collapsed="false">
      <c r="A65" s="13" t="s">
        <v>56</v>
      </c>
      <c r="B65" s="20"/>
      <c r="C65" s="22" t="n">
        <f aca="false">C37+C51</f>
        <v>0</v>
      </c>
      <c r="D65" s="22" t="n">
        <f aca="false">D37+D51</f>
        <v>142.27054</v>
      </c>
      <c r="E65" s="22" t="n">
        <f aca="false">E37+E51</f>
        <v>9964.98261</v>
      </c>
      <c r="F65" s="22" t="n">
        <f aca="false">F37+F51</f>
        <v>357438.51962</v>
      </c>
      <c r="G65" s="22" t="n">
        <f aca="false">G37+G51</f>
        <v>0</v>
      </c>
      <c r="H65" s="22" t="n">
        <f aca="false">H37+H51</f>
        <v>452.92797</v>
      </c>
      <c r="I65" s="22" t="n">
        <f aca="false">I37+I51</f>
        <v>54833.04</v>
      </c>
      <c r="J65" s="22" t="n">
        <f aca="false">J37+J51</f>
        <v>85177.90854</v>
      </c>
      <c r="K65" s="22" t="n">
        <f aca="false">K37+K51</f>
        <v>626779.11</v>
      </c>
      <c r="L65" s="22" t="n">
        <f aca="false">L37+L51</f>
        <v>13725.09</v>
      </c>
      <c r="M65" s="22" t="n">
        <f aca="false">M37+M51</f>
        <v>1907787.51</v>
      </c>
      <c r="N65" s="22" t="n">
        <f aca="false">N37+N51</f>
        <v>205876.35</v>
      </c>
      <c r="O65" s="22" t="n">
        <f aca="false">O37+O51</f>
        <v>0</v>
      </c>
      <c r="P65" s="22" t="n">
        <f aca="false">P37+P51</f>
        <v>0</v>
      </c>
      <c r="Q65" s="22" t="n">
        <f aca="false">Q37+Q51</f>
        <v>0</v>
      </c>
      <c r="R65" s="22" t="n">
        <f aca="false">R37+R51</f>
        <v>74510.52815</v>
      </c>
      <c r="S65" s="22" t="n">
        <f aca="false">S37+S51</f>
        <v>0</v>
      </c>
      <c r="T65" s="22" t="n">
        <f aca="false">T37+T51</f>
        <v>0</v>
      </c>
    </row>
    <row r="66" customFormat="false" ht="12.8" hidden="false" customHeight="false" outlineLevel="0" collapsed="false">
      <c r="A66" s="20"/>
      <c r="B66" s="2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</row>
    <row r="67" customFormat="false" ht="14.65" hidden="false" customHeight="false" outlineLevel="0" collapsed="false">
      <c r="A67" s="0" t="s">
        <v>57</v>
      </c>
      <c r="B67" s="2"/>
      <c r="C67" s="31" t="n">
        <f aca="false">SUM(C57:C65)-C52-C25</f>
        <v>0</v>
      </c>
      <c r="D67" s="31" t="n">
        <f aca="false">SUM(D57:D65)-D52-D25</f>
        <v>0</v>
      </c>
      <c r="E67" s="31" t="n">
        <f aca="false">SUM(E57:E65)-E52-E25</f>
        <v>0</v>
      </c>
      <c r="F67" s="31" t="n">
        <f aca="false">SUM(F57:F65)-F52-F25</f>
        <v>0</v>
      </c>
      <c r="G67" s="31" t="n">
        <f aca="false">SUM(G57:G65)-G52-G25</f>
        <v>0</v>
      </c>
      <c r="H67" s="31" t="n">
        <f aca="false">SUM(H57:H65)-H52-H25</f>
        <v>0</v>
      </c>
      <c r="I67" s="31" t="n">
        <f aca="false">SUM(I57:I65)-I52-I25</f>
        <v>0</v>
      </c>
      <c r="J67" s="31" t="n">
        <f aca="false">SUM(J57:J65)-J52-J25</f>
        <v>0</v>
      </c>
      <c r="K67" s="31" t="n">
        <f aca="false">SUM(K57:K65)-K52-K25</f>
        <v>0</v>
      </c>
      <c r="L67" s="31" t="n">
        <f aca="false">SUM(L57:L65)-L52-L25</f>
        <v>0</v>
      </c>
      <c r="M67" s="31" t="n">
        <f aca="false">SUM(M57:M65)-M52-M25</f>
        <v>0</v>
      </c>
      <c r="N67" s="31" t="n">
        <f aca="false">SUM(N57:N65)-N52-N25</f>
        <v>0</v>
      </c>
      <c r="O67" s="31" t="n">
        <f aca="false">SUM(O57:O65)-O52-O25</f>
        <v>2629800</v>
      </c>
      <c r="P67" s="31" t="n">
        <f aca="false">SUM(P57:P65)-P52-P25</f>
        <v>844200</v>
      </c>
      <c r="Q67" s="31" t="n">
        <f aca="false">SUM(Q57:Q65)-Q52-Q25</f>
        <v>0</v>
      </c>
      <c r="R67" s="31" t="n">
        <f aca="false">SUM(R57:R65)-R52-R25</f>
        <v>114236.12</v>
      </c>
      <c r="S67" s="31" t="n">
        <f aca="false">SUM(S57:S65)-S52-S25</f>
        <v>0</v>
      </c>
      <c r="T67" s="31" t="n">
        <f aca="false">SUM(T57:T65)-T52-T25</f>
        <v>0</v>
      </c>
    </row>
  </sheetData>
  <printOptions headings="false" gridLines="false" gridLinesSet="true" horizontalCentered="false" verticalCentered="false"/>
  <pageMargins left="0.0395833333333333" right="0.0395833333333333" top="0.511805555555556" bottom="0.511805555555556" header="0.511805555555556" footer="0.511805555555556"/>
  <pageSetup paperSize="1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